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hidden" r:id="rId3"/>
  </sheets>
  <definedNames>
    <definedName function="false" hidden="false" localSheetId="0" name="_xlnm.Print_Area" vbProcedure="false">Лист1!$A$1:$I$26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74">
  <si>
    <t xml:space="preserve">Приложение 6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Об утверждении отчета об исполнении </t>
  </si>
  <si>
    <t xml:space="preserve">бюджета муниципального образования  </t>
  </si>
  <si>
    <t xml:space="preserve">"Городской округ Ногликский" за 2010 год"</t>
  </si>
  <si>
    <t xml:space="preserve">от  26.05.2011 № 99                                             </t>
  </si>
  <si>
    <t xml:space="preserve">Объем бюджетных ассигнований на осуществление бюджетных инвестиций в разрезе бюджетополучателей за 2010 год</t>
  </si>
  <si>
    <t xml:space="preserve">тыс. руб.</t>
  </si>
  <si>
    <t xml:space="preserve">№ п/п</t>
  </si>
  <si>
    <t xml:space="preserve">Наименование </t>
  </si>
  <si>
    <t xml:space="preserve">Раз-дел</t>
  </si>
  <si>
    <t xml:space="preserve">ПР</t>
  </si>
  <si>
    <t xml:space="preserve">План, утвержденный  решением Собрания   </t>
  </si>
  <si>
    <t xml:space="preserve">Уточнен-ный план</t>
  </si>
  <si>
    <t xml:space="preserve">Исполне-но</t>
  </si>
  <si>
    <t xml:space="preserve">Про-цент испол-нения</t>
  </si>
  <si>
    <t xml:space="preserve">от 17.12.09 № 19</t>
  </si>
  <si>
    <t xml:space="preserve">от 15.07.10 № 44</t>
  </si>
  <si>
    <t xml:space="preserve">1.</t>
  </si>
  <si>
    <t xml:space="preserve">НАЦИОНАЛЬНАЯ ЭКОНОМИКА</t>
  </si>
  <si>
    <t xml:space="preserve">04</t>
  </si>
  <si>
    <t xml:space="preserve">00</t>
  </si>
  <si>
    <t xml:space="preserve">1.1.</t>
  </si>
  <si>
    <t xml:space="preserve">Топливно - энергетический комплекс</t>
  </si>
  <si>
    <t xml:space="preserve">02</t>
  </si>
  <si>
    <t xml:space="preserve">1.1.1.</t>
  </si>
  <si>
    <t xml:space="preserve">Администрация муниципального образования "Городской округ Ногликский"</t>
  </si>
  <si>
    <t xml:space="preserve">в том числе:</t>
  </si>
  <si>
    <t xml:space="preserve">1. Областная целевая программа "Газификация  Сахалинской области до 2010 года и на перспективу до 2020 года"</t>
  </si>
  <si>
    <t xml:space="preserve"> - бюджетные инвестиции за счет  местных  бюджетов</t>
  </si>
  <si>
    <t xml:space="preserve">1.2.</t>
  </si>
  <si>
    <t xml:space="preserve">Дорожное хозяйство</t>
  </si>
  <si>
    <t xml:space="preserve">09</t>
  </si>
  <si>
    <t xml:space="preserve">1.2.1.</t>
  </si>
  <si>
    <t xml:space="preserve">1. Мероприятия совместной деятельности ОАО "НК "Роснефть", ООО  "РН-Сахалинморнефтегаз", администрации Сахалинской области и администрации МО "Городской округ Ногликский" по строительству и капитальному ремонту объектов жилищного, социально-культурного назначения на период 2010-2013 годы и подготовке к празднованию 85-летия ООО  "РН-Сахалинморнефтегаз"</t>
  </si>
  <si>
    <t xml:space="preserve">1.1. Проектирование и реконструкция автодороги Ноглики- Катангли (4 км)</t>
  </si>
  <si>
    <t xml:space="preserve"> - бюджетные инвестиции за счет  местных  бюджетов  </t>
  </si>
  <si>
    <t xml:space="preserve"> - бюджетные инвестиции за счет безвозмездных поступлений НК "Роснефть-Сахалинморнефтегаз" </t>
  </si>
  <si>
    <t xml:space="preserve">2.</t>
  </si>
  <si>
    <t xml:space="preserve">ЖИЛИЩНО-КОММУНАЛЬНОЕ ХОЗЯЙСТВО</t>
  </si>
  <si>
    <t xml:space="preserve">05</t>
  </si>
  <si>
    <t xml:space="preserve">2.1.</t>
  </si>
  <si>
    <t xml:space="preserve">Жилищное хозяйство</t>
  </si>
  <si>
    <t xml:space="preserve">01</t>
  </si>
  <si>
    <t xml:space="preserve">2.1.1.</t>
  </si>
  <si>
    <t xml:space="preserve">1. Областная целевая программа "Развитие массового жилищного строительства  в Сахалинской области на 2006-2010 годы  и на период до 2015 года"</t>
  </si>
  <si>
    <t xml:space="preserve"> 1.1.  Подпрограмма "Комплексный капитальный ремонт и реконструкция жилищного фонда"                       </t>
  </si>
  <si>
    <t xml:space="preserve"> - бюджетные инвестиции за счет субвенций и межбюджетных субсидий  </t>
  </si>
  <si>
    <t xml:space="preserve"> - бюджетные инвестиции за счет субвенций и межбюджетных субсидий (остаток на 01.01.10) </t>
  </si>
  <si>
    <t xml:space="preserve">2. Мероприятия совместной деятельности ОАО "НК "Роснефть", ООО  "РН-Сахалинморнефтегаз", администрации Сахалинской области и администрации МО "Городской округ Ногликский" по строительству и капитальному ремонту объектов жилищного, социально-культурного назначения на период 2010-2013 годы и подготовке к празднованию 85-летия ООО  "РН-Сахалинморнефтегаз"</t>
  </si>
  <si>
    <t xml:space="preserve">2.1. Реконструкция фасадов жилых домов (12 домов)</t>
  </si>
  <si>
    <t xml:space="preserve"> - бюджетные инвестиции за счет  местных  бюджетов </t>
  </si>
  <si>
    <t xml:space="preserve">3. Мероприятия по строительству жилых домов на 2010-2014 годы  по Охинскому и Ногликскому районам по переселению граждан из жилищного фонда, признанного непригодным для проживания и жилищного фонда с высоким уровнем износа (более 70%)</t>
  </si>
  <si>
    <t xml:space="preserve">4. 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r>
      <rPr>
        <sz val="12"/>
        <rFont val="Times New Roman"/>
        <family val="1"/>
        <charset val="204"/>
      </rPr>
      <t xml:space="preserve">  - бюджетные инвестиции за счет средств  внебюджетных источников  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</t>
    </r>
  </si>
  <si>
    <t xml:space="preserve">5. 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 в рамках муниципальной программы</t>
  </si>
  <si>
    <t xml:space="preserve">6. Областная  целевая программа  "Повышение сейсмоустойчивости  жилых домов, основных объектов  и систем жизнеобеспе-чения  в Сахалинской области на 2009 -2013 годы и на период до 2017 года"  в рамках ФЦП "Повышение устойчивости жилых домов, основных объектов и систем жизнеобеспе-чения в сейсмических районах РФ на 2009 - 2013 годы"                             </t>
  </si>
  <si>
    <t xml:space="preserve">6.1. Проведение пероочередных работ по сейсмоусилению (строительству) жилых  многоквартирных домов</t>
  </si>
  <si>
    <t xml:space="preserve"> - бюджетные инвестиции за счет субвенций и межбюджетных субсидий  за счет областного бюджета  </t>
  </si>
  <si>
    <r>
      <rPr>
        <sz val="12"/>
        <color rgb="FF000000"/>
        <rFont val="Times New Roman"/>
        <family val="1"/>
        <charset val="204"/>
      </rPr>
      <t xml:space="preserve"> - бюджетные инвестиции за счет субвенций и межбюджетных субсидий  за счет  федераль-ного бюджета </t>
    </r>
    <r>
      <rPr>
        <b val="true"/>
        <sz val="12"/>
        <color rgb="FFFF0000"/>
        <rFont val="Times New Roman"/>
        <family val="1"/>
        <charset val="204"/>
      </rPr>
      <t xml:space="preserve">д/к 113/1</t>
    </r>
  </si>
  <si>
    <t xml:space="preserve"> - в соответствии с Соглашением от 01.03.2010 № 10/31</t>
  </si>
  <si>
    <t xml:space="preserve"> - за счет остатка средств  на 01.01.2010               </t>
  </si>
  <si>
    <t xml:space="preserve">7). 18 квартирный жилой дом № 5  - объект  "Малоэтажная застройка в пгт. Ноглики. Участок № 6 "</t>
  </si>
  <si>
    <t xml:space="preserve"> - бюджетные инвестиции за счет субвенций и межбюджетных субсидий </t>
  </si>
  <si>
    <t xml:space="preserve">Субсидия на софинансирование  переходящих и вновь начинаемых объектов (непрограммная часть) </t>
  </si>
  <si>
    <r>
      <rPr>
        <sz val="12"/>
        <rFont val="Times New Roman"/>
        <family val="1"/>
        <charset val="204"/>
      </rPr>
      <t xml:space="preserve">Подпрограмма  "Развитие нового  жилищного строительства и промышленности  строительных материалов"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8. Программа совместной деятельности ОАО "НК "Роснефть", ООО "РН -"Сахалинморнефте-газ",  администрации  Сахалинской области и администрации  МО "Городской округ Ногликский" по строительству и капитальному  ремонту объектов жилищного, социально-культурного назначения  на период 2009-2012 годы</t>
  </si>
  <si>
    <t xml:space="preserve">в том числе: </t>
  </si>
  <si>
    <t xml:space="preserve">Ремонт фасадов многоквартирных домов в п. Ноглики</t>
  </si>
  <si>
    <r>
      <rPr>
        <sz val="12"/>
        <rFont val="Times New Roman"/>
        <family val="1"/>
        <charset val="204"/>
      </rPr>
      <t xml:space="preserve"> - бюджетные инвестиции за счет безвозмездных поступлений НК "Роснефть-Сахалинморнефтегаз" (за счет остатка на 01.01.10) </t>
    </r>
    <r>
      <rPr>
        <b val="true"/>
        <sz val="12"/>
        <color rgb="FFFF0000"/>
        <rFont val="Times New Roman"/>
        <family val="1"/>
        <charset val="204"/>
      </rPr>
      <t xml:space="preserve">д/к 060</t>
    </r>
  </si>
  <si>
    <t xml:space="preserve">2.1.2.</t>
  </si>
  <si>
    <t xml:space="preserve">Комитет по управлению  муниципальным имуществом муниципального образования "Городской округ Ногликский"</t>
  </si>
  <si>
    <t xml:space="preserve">1. Областная целевая программа "Переселение граждан, проживающих в Сахалинской области, из ветхого и аварийного жилищного фонда в 2005-2015 годах"   </t>
  </si>
  <si>
    <t xml:space="preserve">2.2.</t>
  </si>
  <si>
    <t xml:space="preserve">Коммунальное хозяйство</t>
  </si>
  <si>
    <t xml:space="preserve">2.2.1.</t>
  </si>
  <si>
    <t xml:space="preserve">1. Областная целевая программа "Развитие массового  жилищного строительства в Сахалинской области на 2006-2010 годы и н апериод до 2015 года"</t>
  </si>
  <si>
    <t xml:space="preserve">1.1. Региональная программа  «Обеспечение населения Сахалинской области питьевой водой»</t>
  </si>
  <si>
    <t xml:space="preserve">1.1.Строительство водозабора  на Северо - Уйглекутском  месторождении п. Ноглики</t>
  </si>
  <si>
    <r>
      <rPr>
        <sz val="12"/>
        <rFont val="Times New Roman"/>
        <family val="1"/>
        <charset val="204"/>
      </rPr>
      <t xml:space="preserve"> - бюджетные инвестиции за счет  местных  бюджетов    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д/к 074/1</t>
    </r>
  </si>
  <si>
    <t xml:space="preserve"> - бюджетные инвестиции за счет субвенций и межбюджетных субсидий                    </t>
  </si>
  <si>
    <t xml:space="preserve">1.2. Подпрограмма  "Модернизация объектов коммунальной инфраструктуры"</t>
  </si>
  <si>
    <t xml:space="preserve">2. Муниципальная целевая программа "Модернизация объектов коммунальной инфраструктуры муниципального образования "Городской округ Ногликский" на 2007-2010 годы и на период до 2015 года"</t>
  </si>
  <si>
    <t xml:space="preserve">3. Подготовка к работе в зимних условиях в рамках подпрограммы "Мероприятия по подготовке к отопительному периоду объектов жизнеобеспечения городов и населенных пунктов муниципальных  образований"</t>
  </si>
  <si>
    <r>
      <rPr>
        <sz val="12"/>
        <color rgb="FF000000"/>
        <rFont val="Times New Roman"/>
        <family val="1"/>
        <charset val="204"/>
      </rPr>
      <t xml:space="preserve"> - бюджетные инвестиции за счет субвенций и межбюджетных субсидий (остаток на 01.01.10) </t>
    </r>
    <r>
      <rPr>
        <b val="true"/>
        <sz val="12"/>
        <color rgb="FFFF0000"/>
        <rFont val="Times New Roman"/>
        <family val="1"/>
        <charset val="204"/>
      </rPr>
      <t xml:space="preserve">д/к 081</t>
    </r>
  </si>
  <si>
    <t xml:space="preserve">4. Областная  целевая программа  "Повыше-ние сейсмоустойчивости  жилых домов, основных объектов  и систем жизнеобеспе-чения  в Сахалинской области на 2009 -2013 годы и на период до 2017 года"  в рамках ФЦП "Повышение устойчивости жилых домов, основных объектов и систем жизнеобеспе-чения в сейсмических районах РФ на 2009 - 2013 годы"                             </t>
  </si>
  <si>
    <t xml:space="preserve">4.1.  Инженерно-сейсмическое обследование основных объектов  и систем  жизнеобеспечения</t>
  </si>
  <si>
    <r>
      <rPr>
        <sz val="12"/>
        <rFont val="Times New Roman"/>
        <family val="1"/>
        <charset val="204"/>
      </rPr>
      <t xml:space="preserve"> - бюджетные инвестиции за счет субвенций и межбюджетных субсидий  </t>
    </r>
    <r>
      <rPr>
        <b val="true"/>
        <sz val="12"/>
        <color rgb="FFFF0000"/>
        <rFont val="Times New Roman"/>
        <family val="1"/>
        <charset val="204"/>
      </rPr>
      <t xml:space="preserve">д/к 113</t>
    </r>
  </si>
  <si>
    <t xml:space="preserve">5. 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  - бюджетные инвестиции за счет средств  местного бюджета                   </t>
  </si>
  <si>
    <t xml:space="preserve">6. Областная целевая программа "Поддержка  экономического и социального развития коренных малочисленных народов Севера, Сибири и Дальнего Востока"</t>
  </si>
  <si>
    <t xml:space="preserve">Ремонт сетей водоснабжения кврталов № 4,5 п. Ноглики </t>
  </si>
  <si>
    <t xml:space="preserve">  - бюджетные инвестиции за счет средств  местного бюджета                    </t>
  </si>
  <si>
    <t xml:space="preserve">2.3.</t>
  </si>
  <si>
    <t xml:space="preserve">Благоустройство</t>
  </si>
  <si>
    <t xml:space="preserve">03</t>
  </si>
  <si>
    <t xml:space="preserve">2.3.1.</t>
  </si>
  <si>
    <r>
      <rPr>
        <sz val="12"/>
        <rFont val="Times New Roman"/>
        <family val="1"/>
        <charset val="204"/>
      </rPr>
      <t xml:space="preserve"> - бюджетные инвестиции за счет безвозмездных поступлений НК "Роснефть-Сахалинморнефтегаз" </t>
    </r>
    <r>
      <rPr>
        <b val="true"/>
        <sz val="12"/>
        <color rgb="FFFF0000"/>
        <rFont val="Times New Roman"/>
        <family val="1"/>
        <charset val="204"/>
      </rPr>
      <t xml:space="preserve">д/к 060</t>
    </r>
  </si>
  <si>
    <t xml:space="preserve">2. Программа совместной деятельности ОАО "НК "Роснефть" , ООО "РН - Сахалинморнефте-газ" администрации  Сахалинской области и администрации МО "Городской округ Ногликский" по строительству и капитальному ремонту объектов жилищного, социально-культурного назначения на период 2009-2012 годы"</t>
  </si>
  <si>
    <t xml:space="preserve">2.1. Реконструкция  улиц Советская, 15 Мая, Первомайская в пгт. Ноглики</t>
  </si>
  <si>
    <t xml:space="preserve"> - бюджетные инвестиции за счет безвозмездных поступлений НК "Роснефть-Сахалинморнефтегаз" (за счет остатка на 01.01.10) </t>
  </si>
  <si>
    <t xml:space="preserve">3. Организационно- планировочные и инженерные мероприятия в сфере дорожного  хозяйства</t>
  </si>
  <si>
    <r>
      <rPr>
        <sz val="12"/>
        <rFont val="Times New Roman"/>
        <family val="1"/>
        <charset val="204"/>
      </rPr>
      <t xml:space="preserve"> - бюджетные инвестиции за счет субвенций и межбюджетных субсидий </t>
    </r>
    <r>
      <rPr>
        <b val="true"/>
        <sz val="12"/>
        <rFont val="Times New Roman"/>
        <family val="1"/>
        <charset val="204"/>
      </rPr>
      <t xml:space="preserve"> </t>
    </r>
  </si>
  <si>
    <t xml:space="preserve">3.</t>
  </si>
  <si>
    <t xml:space="preserve">ОБРАЗОВАНИЕ</t>
  </si>
  <si>
    <t xml:space="preserve">07</t>
  </si>
  <si>
    <t xml:space="preserve">3.1.</t>
  </si>
  <si>
    <t xml:space="preserve">Дошкольное образование</t>
  </si>
  <si>
    <t xml:space="preserve">3.1.1.</t>
  </si>
  <si>
    <t xml:space="preserve">1.1. Строительство ДДУ на 190 мест в пгт. Ноглики</t>
  </si>
  <si>
    <t xml:space="preserve">3.2.</t>
  </si>
  <si>
    <t xml:space="preserve">Общее образование</t>
  </si>
  <si>
    <t xml:space="preserve">3.2.1.</t>
  </si>
  <si>
    <t xml:space="preserve">1. Гимназия на 200 гимназистов и детский сад на 80 мест в п. Ноглики</t>
  </si>
  <si>
    <r>
      <rPr>
        <sz val="12"/>
        <color rgb="FF000000"/>
        <rFont val="Times New Roman"/>
        <family val="1"/>
        <charset val="204"/>
      </rPr>
      <t xml:space="preserve"> - бюджетные инвестиции за счет субвенций и межбюджетных субсидий  </t>
    </r>
    <r>
      <rPr>
        <b val="true"/>
        <sz val="12"/>
        <color rgb="FFFF0000"/>
        <rFont val="Times New Roman"/>
        <family val="1"/>
        <charset val="204"/>
      </rPr>
      <t xml:space="preserve">д/к 085</t>
    </r>
  </si>
  <si>
    <t xml:space="preserve">3.3.</t>
  </si>
  <si>
    <t xml:space="preserve">Другие вопросы в области образования</t>
  </si>
  <si>
    <t xml:space="preserve">3.3.1.</t>
  </si>
  <si>
    <t xml:space="preserve">1.  Ремонт и переоборудование помещений СОШ №1 для размещения ДОУ в пгт. Ноглики</t>
  </si>
  <si>
    <r>
      <rPr>
        <sz val="12"/>
        <color rgb="FF000000"/>
        <rFont val="Times New Roman"/>
        <family val="1"/>
        <charset val="204"/>
      </rPr>
      <t xml:space="preserve"> - бюджетные инвестиции за счет субвенций и межбюджетных субсидий </t>
    </r>
    <r>
      <rPr>
        <sz val="12"/>
        <color rgb="FFFF0000"/>
        <rFont val="Times New Roman"/>
        <family val="1"/>
        <charset val="204"/>
      </rPr>
      <t xml:space="preserve">        </t>
    </r>
  </si>
  <si>
    <t xml:space="preserve">3.3.2.</t>
  </si>
  <si>
    <t xml:space="preserve">Управление социальной политики  администрации муниципального образования  "Городской округ Ногликский"</t>
  </si>
  <si>
    <t xml:space="preserve">1. Капитальный ремонт здания    МОУ  СОШ  № 1 пгт. Ноглики </t>
  </si>
  <si>
    <t xml:space="preserve"> - бюджетные инвестиции за счет субвенций и межбюджетных субсидий (за счет остатка на 01.01.10) </t>
  </si>
  <si>
    <t xml:space="preserve">2. Капитальный ремонт  МДОУ  детский сад №11 "Сказка" пгт. Ноглики</t>
  </si>
  <si>
    <r>
      <rPr>
        <sz val="12"/>
        <color rgb="FF000000"/>
        <rFont val="Times New Roman"/>
        <family val="1"/>
        <charset val="204"/>
      </rPr>
      <t xml:space="preserve"> - бюджетные инвестиции за счет субвенций и межбюджетных субсидий </t>
    </r>
    <r>
      <rPr>
        <sz val="12"/>
        <color rgb="FFFF0000"/>
        <rFont val="Times New Roman"/>
        <family val="1"/>
        <charset val="204"/>
      </rPr>
      <t xml:space="preserve">        </t>
    </r>
    <r>
      <rPr>
        <b val="true"/>
        <sz val="12"/>
        <color rgb="FFFF0000"/>
        <rFont val="Times New Roman"/>
        <family val="1"/>
        <charset val="204"/>
      </rPr>
      <t xml:space="preserve">д/к 096</t>
    </r>
  </si>
  <si>
    <r>
      <rPr>
        <sz val="12"/>
        <color rgb="FF000000"/>
        <rFont val="Times New Roman"/>
        <family val="1"/>
        <charset val="204"/>
      </rPr>
      <t xml:space="preserve"> - бюджетные инвестиции за счет субвенций и межбюджетных субсидий (за счет остатка на 01.01.10) </t>
    </r>
    <r>
      <rPr>
        <b val="true"/>
        <sz val="12"/>
        <color rgb="FFFF0000"/>
        <rFont val="Times New Roman"/>
        <family val="1"/>
        <charset val="204"/>
      </rPr>
      <t xml:space="preserve">д/к 096</t>
    </r>
  </si>
  <si>
    <t xml:space="preserve">4.</t>
  </si>
  <si>
    <t xml:space="preserve">КУЛЬТУРА, КИНЕМАТОГРАФИЯ И СРЕДСТВА МАССОВОЙ ИНФОРМАЦИИ</t>
  </si>
  <si>
    <t xml:space="preserve">08</t>
  </si>
  <si>
    <t xml:space="preserve">4.1.</t>
  </si>
  <si>
    <t xml:space="preserve">Культура</t>
  </si>
  <si>
    <t xml:space="preserve">4.1.1.</t>
  </si>
  <si>
    <t xml:space="preserve">1.1. Строительство объекта "Сельский дом культуры в с. Вал"</t>
  </si>
  <si>
    <t xml:space="preserve"> - бюджетные инвестиции за счет безвозмездных поступлений НК "Роснефть-Сахалинморнефтегаз"  </t>
  </si>
  <si>
    <t xml:space="preserve">1.2. Строительство   объекта "Сельский дом культуры в с. Ныш"</t>
  </si>
  <si>
    <r>
      <rPr>
        <sz val="12"/>
        <rFont val="Times New Roman"/>
        <family val="1"/>
        <charset val="204"/>
      </rPr>
      <t xml:space="preserve"> - бюджетные инвестиции за счет безвозмезд-ных поступлений НК "Роснефть-Сахалинмор-нефтегаз"  (за счет остатка на 01.01.10) </t>
    </r>
    <r>
      <rPr>
        <b val="true"/>
        <sz val="12"/>
        <color rgb="FFFF0000"/>
        <rFont val="Times New Roman"/>
        <family val="1"/>
        <charset val="204"/>
      </rPr>
      <t xml:space="preserve">д/к 060</t>
    </r>
  </si>
  <si>
    <t xml:space="preserve">4.2.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4.2.1.</t>
  </si>
  <si>
    <t xml:space="preserve">1.1. Разработка рабочей документации и строительство "Парк культуры и отдыха на набережной р. Тымь"</t>
  </si>
  <si>
    <t xml:space="preserve">2. Ремонт памятника Воинам-землякам "Скульптурная  композиция Тыл -фронту" </t>
  </si>
  <si>
    <t xml:space="preserve"> - бюджетные инвестиции за счет субвенций и межбюджетных субсидий   (за счет остатка на 01.01.2010)  </t>
  </si>
  <si>
    <t xml:space="preserve">3. Ремонт памятного  знака воинам, участвовавшим в  Великой Отечественной войне, расположенного в с. Ныш</t>
  </si>
  <si>
    <r>
      <rPr>
        <sz val="12"/>
        <color rgb="FF000000"/>
        <rFont val="Times New Roman"/>
        <family val="1"/>
        <charset val="204"/>
      </rPr>
      <t xml:space="preserve"> - бюджетные инвестиции за счет субвенций и межбюджетных субсидий  </t>
    </r>
    <r>
      <rPr>
        <b val="true"/>
        <sz val="12"/>
        <color rgb="FFFF0000"/>
        <rFont val="Times New Roman"/>
        <family val="1"/>
        <charset val="204"/>
      </rPr>
      <t xml:space="preserve">д/к 120</t>
    </r>
  </si>
  <si>
    <t xml:space="preserve">5.</t>
  </si>
  <si>
    <t xml:space="preserve">ЗДРАВООХРАНЕНИЕ, ФИЗИЧЕСКАЯ КУЛЬТУРА И СПОРТ</t>
  </si>
  <si>
    <t xml:space="preserve">5.1.</t>
  </si>
  <si>
    <t xml:space="preserve">Стационарная  медицинская помощь</t>
  </si>
  <si>
    <t xml:space="preserve">5.1.1.</t>
  </si>
  <si>
    <t xml:space="preserve">1. Центральная районная больница на 150 коек в п. Ноглики (строительство педиатрического отделения)</t>
  </si>
  <si>
    <t xml:space="preserve">5.2.</t>
  </si>
  <si>
    <t xml:space="preserve">Физическая культура и спорт</t>
  </si>
  <si>
    <t xml:space="preserve">5.2.1.</t>
  </si>
  <si>
    <t xml:space="preserve">2. Стадион с  искусственным покрытием, пгт. Ноглики</t>
  </si>
  <si>
    <r>
      <rPr>
        <sz val="12"/>
        <rFont val="Times New Roman"/>
        <family val="1"/>
        <charset val="204"/>
      </rPr>
      <t xml:space="preserve"> - благотворительные пожертвования  от Эксон Нефтегаз Лимитед на строительство стадиона </t>
    </r>
    <r>
      <rPr>
        <b val="true"/>
        <sz val="12"/>
        <color rgb="FFFF0000"/>
        <rFont val="Times New Roman"/>
        <family val="1"/>
        <charset val="204"/>
      </rPr>
      <t xml:space="preserve">д/к 102/2</t>
    </r>
  </si>
  <si>
    <t xml:space="preserve">5.3.</t>
  </si>
  <si>
    <t xml:space="preserve">Другие вопросы в области здравоохранения, физической культуры и спорта</t>
  </si>
  <si>
    <t xml:space="preserve">10</t>
  </si>
  <si>
    <t xml:space="preserve">5.3.2.</t>
  </si>
  <si>
    <t xml:space="preserve">Муниципальное учреждение  здравоохранения Ногликская центральная районная больница</t>
  </si>
  <si>
    <t xml:space="preserve">1. Капитальный ремонт  поликлиники МУЗ Ногликская ЦРБ</t>
  </si>
  <si>
    <t xml:space="preserve">ВСЕГО</t>
  </si>
  <si>
    <t xml:space="preserve"> - бюджетные инвестиции за счет субвенций и межбюджетных субсидий</t>
  </si>
  <si>
    <t xml:space="preserve"> - из них : за счет остатка  на 01.01.2010</t>
  </si>
  <si>
    <t xml:space="preserve"> - бюджетные инвестиции за счет безвозмездных поступлений НК "РН-СМНГ"</t>
  </si>
  <si>
    <r>
      <rPr>
        <sz val="12"/>
        <rFont val="Times New Roman"/>
        <family val="1"/>
        <charset val="204"/>
      </rPr>
      <t xml:space="preserve">  - бюджетные инвестиции за счет средств  внебюджетных источников  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</t>
    </r>
  </si>
  <si>
    <t xml:space="preserve">в разрезе  ГРБС:</t>
  </si>
  <si>
    <t xml:space="preserve">Администрация муниципального образования </t>
  </si>
  <si>
    <t xml:space="preserve">Управление социальной политики  </t>
  </si>
  <si>
    <t xml:space="preserve">КУМИ</t>
  </si>
  <si>
    <t xml:space="preserve">МУЗ  "Ногликская ЦРБ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FFFFFF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56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9.7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" width="9.56"/>
    <col collapsed="false" customWidth="true" hidden="false" outlineLevel="0" max="10" min="10" style="0" width="22.28"/>
    <col collapsed="false" customWidth="true" hidden="false" outlineLevel="0" max="11" min="11" style="0" width="12.28"/>
    <col collapsed="false" customWidth="true" hidden="false" outlineLevel="0" max="12" min="12" style="0" width="14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  <c r="K2" s="5"/>
      <c r="L2" s="6"/>
      <c r="M2" s="6"/>
      <c r="N2" s="6"/>
      <c r="O2" s="6"/>
      <c r="P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9"/>
      <c r="K4" s="10"/>
      <c r="L4" s="10"/>
      <c r="M4" s="10"/>
      <c r="N4" s="10"/>
      <c r="O4" s="10"/>
      <c r="P4" s="10"/>
    </row>
    <row r="5" customFormat="false" ht="1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9"/>
      <c r="K5" s="10"/>
      <c r="L5" s="10"/>
      <c r="M5" s="10"/>
      <c r="N5" s="10"/>
      <c r="O5" s="10"/>
      <c r="P5" s="10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11"/>
      <c r="K6" s="10"/>
      <c r="L6" s="10"/>
      <c r="M6" s="10"/>
      <c r="N6" s="10"/>
      <c r="O6" s="10"/>
      <c r="P6" s="10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12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2"/>
      <c r="K8" s="10"/>
      <c r="L8" s="10"/>
      <c r="M8" s="10"/>
      <c r="N8" s="10"/>
      <c r="O8" s="10"/>
      <c r="P8" s="10"/>
    </row>
    <row r="9" customFormat="false" ht="31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5"/>
      <c r="K9" s="10"/>
      <c r="L9" s="10"/>
      <c r="M9" s="10"/>
      <c r="N9" s="10"/>
      <c r="O9" s="10"/>
      <c r="P9" s="10"/>
    </row>
    <row r="10" customFormat="false" ht="14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5"/>
      <c r="K10" s="10"/>
      <c r="L10" s="10"/>
      <c r="M10" s="10"/>
      <c r="N10" s="10"/>
      <c r="O10" s="10"/>
      <c r="P10" s="10"/>
    </row>
    <row r="11" customFormat="false" ht="42.75" hidden="false" customHeight="true" outlineLevel="0" collapsed="false">
      <c r="A11" s="17" t="s">
        <v>9</v>
      </c>
      <c r="B11" s="18" t="s">
        <v>10</v>
      </c>
      <c r="C11" s="17" t="s">
        <v>11</v>
      </c>
      <c r="D11" s="18" t="s">
        <v>12</v>
      </c>
      <c r="E11" s="17" t="s">
        <v>13</v>
      </c>
      <c r="F11" s="17"/>
      <c r="G11" s="17" t="s">
        <v>14</v>
      </c>
      <c r="H11" s="17" t="s">
        <v>15</v>
      </c>
      <c r="I11" s="17" t="s">
        <v>16</v>
      </c>
      <c r="J11" s="15"/>
      <c r="K11" s="10"/>
      <c r="L11" s="10"/>
      <c r="M11" s="10"/>
      <c r="N11" s="10"/>
      <c r="O11" s="10"/>
      <c r="P11" s="10"/>
    </row>
    <row r="12" customFormat="false" ht="47.25" hidden="false" customHeight="false" outlineLevel="0" collapsed="false">
      <c r="A12" s="17"/>
      <c r="B12" s="18"/>
      <c r="C12" s="17"/>
      <c r="D12" s="18"/>
      <c r="E12" s="19" t="s">
        <v>17</v>
      </c>
      <c r="F12" s="19" t="s">
        <v>18</v>
      </c>
      <c r="G12" s="17"/>
      <c r="H12" s="17"/>
      <c r="I12" s="17"/>
      <c r="J12" s="12"/>
      <c r="K12" s="10"/>
      <c r="L12" s="10"/>
      <c r="M12" s="10"/>
      <c r="N12" s="10"/>
      <c r="O12" s="10"/>
      <c r="P12" s="10"/>
    </row>
    <row r="13" customFormat="false" ht="16.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15"/>
      <c r="K13" s="10"/>
      <c r="L13" s="10"/>
      <c r="M13" s="10"/>
      <c r="N13" s="10"/>
      <c r="O13" s="10"/>
      <c r="P13" s="10"/>
    </row>
    <row r="14" customFormat="false" ht="18.75" hidden="false" customHeight="true" outlineLevel="0" collapsed="false">
      <c r="A14" s="21" t="s">
        <v>19</v>
      </c>
      <c r="B14" s="22" t="s">
        <v>20</v>
      </c>
      <c r="C14" s="23" t="s">
        <v>21</v>
      </c>
      <c r="D14" s="23" t="s">
        <v>22</v>
      </c>
      <c r="E14" s="24" t="n">
        <f aca="false">E15+E21</f>
        <v>23625</v>
      </c>
      <c r="F14" s="24" t="n">
        <f aca="false">F15+F21</f>
        <v>500</v>
      </c>
      <c r="G14" s="24" t="n">
        <f aca="false">G15+G21</f>
        <v>0</v>
      </c>
      <c r="H14" s="24" t="n">
        <f aca="false">H15+H21</f>
        <v>0</v>
      </c>
      <c r="I14" s="25" t="n">
        <v>0</v>
      </c>
      <c r="J14" s="12"/>
      <c r="K14" s="10"/>
      <c r="L14" s="10"/>
      <c r="M14" s="10"/>
      <c r="N14" s="10"/>
      <c r="O14" s="10"/>
      <c r="P14" s="10"/>
    </row>
    <row r="15" customFormat="false" ht="16.5" hidden="false" customHeight="false" outlineLevel="0" collapsed="false">
      <c r="A15" s="21" t="s">
        <v>23</v>
      </c>
      <c r="B15" s="22" t="s">
        <v>24</v>
      </c>
      <c r="C15" s="23" t="s">
        <v>21</v>
      </c>
      <c r="D15" s="23" t="s">
        <v>25</v>
      </c>
      <c r="E15" s="24" t="n">
        <f aca="false">E16</f>
        <v>500</v>
      </c>
      <c r="F15" s="24" t="n">
        <f aca="false">F16</f>
        <v>500</v>
      </c>
      <c r="G15" s="24" t="n">
        <f aca="false">G16</f>
        <v>0</v>
      </c>
      <c r="H15" s="24" t="n">
        <f aca="false">H16</f>
        <v>0</v>
      </c>
      <c r="I15" s="25" t="n">
        <v>0</v>
      </c>
      <c r="J15" s="15"/>
      <c r="K15" s="10"/>
      <c r="L15" s="10"/>
      <c r="M15" s="10"/>
      <c r="N15" s="10"/>
      <c r="O15" s="10"/>
      <c r="P15" s="10"/>
    </row>
    <row r="16" customFormat="false" ht="47.25" hidden="false" customHeight="false" outlineLevel="0" collapsed="false">
      <c r="A16" s="20" t="s">
        <v>26</v>
      </c>
      <c r="B16" s="26" t="s">
        <v>27</v>
      </c>
      <c r="C16" s="27" t="s">
        <v>21</v>
      </c>
      <c r="D16" s="27" t="s">
        <v>25</v>
      </c>
      <c r="E16" s="28" t="n">
        <f aca="false">E18</f>
        <v>500</v>
      </c>
      <c r="F16" s="28" t="n">
        <f aca="false">F18</f>
        <v>500</v>
      </c>
      <c r="G16" s="28" t="n">
        <f aca="false">G18</f>
        <v>0</v>
      </c>
      <c r="H16" s="28" t="n">
        <f aca="false">H18</f>
        <v>0</v>
      </c>
      <c r="I16" s="29" t="n">
        <v>0</v>
      </c>
      <c r="J16" s="15"/>
      <c r="K16" s="10"/>
      <c r="L16" s="10"/>
      <c r="M16" s="10"/>
      <c r="N16" s="10"/>
      <c r="O16" s="10"/>
      <c r="P16" s="10"/>
    </row>
    <row r="17" customFormat="false" ht="16.5" hidden="false" customHeight="false" outlineLevel="0" collapsed="false">
      <c r="A17" s="20"/>
      <c r="B17" s="26" t="s">
        <v>28</v>
      </c>
      <c r="C17" s="27"/>
      <c r="D17" s="27"/>
      <c r="E17" s="28"/>
      <c r="F17" s="28"/>
      <c r="G17" s="28"/>
      <c r="H17" s="28"/>
      <c r="I17" s="29"/>
      <c r="J17" s="15"/>
      <c r="K17" s="10"/>
      <c r="L17" s="10"/>
      <c r="M17" s="10"/>
      <c r="N17" s="10"/>
      <c r="O17" s="10"/>
      <c r="P17" s="10"/>
    </row>
    <row r="18" customFormat="false" ht="63" hidden="false" customHeight="false" outlineLevel="0" collapsed="false">
      <c r="A18" s="20"/>
      <c r="B18" s="30" t="s">
        <v>29</v>
      </c>
      <c r="C18" s="27" t="s">
        <v>21</v>
      </c>
      <c r="D18" s="27" t="s">
        <v>25</v>
      </c>
      <c r="E18" s="28" t="n">
        <f aca="false">E20</f>
        <v>500</v>
      </c>
      <c r="F18" s="28" t="n">
        <v>500</v>
      </c>
      <c r="G18" s="28" t="n">
        <f aca="false">G20</f>
        <v>0</v>
      </c>
      <c r="H18" s="28" t="n">
        <f aca="false">H20</f>
        <v>0</v>
      </c>
      <c r="I18" s="29" t="n">
        <v>0</v>
      </c>
      <c r="J18" s="15"/>
      <c r="K18" s="10"/>
      <c r="L18" s="10"/>
      <c r="M18" s="10"/>
      <c r="N18" s="10"/>
      <c r="O18" s="10"/>
      <c r="P18" s="10"/>
    </row>
    <row r="19" customFormat="false" ht="16.5" hidden="false" customHeight="false" outlineLevel="0" collapsed="false">
      <c r="A19" s="21"/>
      <c r="B19" s="26" t="s">
        <v>28</v>
      </c>
      <c r="C19" s="23"/>
      <c r="D19" s="23"/>
      <c r="E19" s="24"/>
      <c r="F19" s="24"/>
      <c r="G19" s="24"/>
      <c r="H19" s="24"/>
      <c r="I19" s="29"/>
      <c r="J19" s="15"/>
      <c r="K19" s="10"/>
      <c r="L19" s="10"/>
      <c r="M19" s="10"/>
      <c r="N19" s="10"/>
      <c r="O19" s="10"/>
      <c r="P19" s="10"/>
    </row>
    <row r="20" customFormat="false" ht="36.75" hidden="false" customHeight="true" outlineLevel="0" collapsed="false">
      <c r="A20" s="21"/>
      <c r="B20" s="26" t="s">
        <v>30</v>
      </c>
      <c r="C20" s="27" t="s">
        <v>21</v>
      </c>
      <c r="D20" s="27" t="s">
        <v>25</v>
      </c>
      <c r="E20" s="28" t="n">
        <v>500</v>
      </c>
      <c r="F20" s="28" t="n">
        <v>500</v>
      </c>
      <c r="G20" s="28" t="n">
        <f aca="false">E20-500</f>
        <v>0</v>
      </c>
      <c r="H20" s="28" t="n">
        <v>0</v>
      </c>
      <c r="I20" s="29" t="n">
        <v>0</v>
      </c>
      <c r="J20" s="15"/>
      <c r="K20" s="10"/>
      <c r="L20" s="10"/>
      <c r="M20" s="10"/>
      <c r="N20" s="10"/>
      <c r="O20" s="10"/>
      <c r="P20" s="10"/>
    </row>
    <row r="21" customFormat="false" ht="26.25" hidden="false" customHeight="true" outlineLevel="0" collapsed="false">
      <c r="A21" s="21" t="s">
        <v>31</v>
      </c>
      <c r="B21" s="31" t="s">
        <v>32</v>
      </c>
      <c r="C21" s="23" t="s">
        <v>21</v>
      </c>
      <c r="D21" s="23" t="s">
        <v>33</v>
      </c>
      <c r="E21" s="24" t="n">
        <f aca="false">E22</f>
        <v>23125</v>
      </c>
      <c r="F21" s="24" t="n">
        <f aca="false">F22</f>
        <v>0</v>
      </c>
      <c r="G21" s="24" t="n">
        <f aca="false">G22</f>
        <v>0</v>
      </c>
      <c r="H21" s="24" t="n">
        <f aca="false">H22</f>
        <v>0</v>
      </c>
      <c r="I21" s="25"/>
      <c r="J21" s="15"/>
      <c r="K21" s="10"/>
      <c r="L21" s="10"/>
      <c r="M21" s="10"/>
      <c r="N21" s="10"/>
      <c r="O21" s="10"/>
      <c r="P21" s="10"/>
    </row>
    <row r="22" customFormat="false" ht="47.25" hidden="false" customHeight="false" outlineLevel="0" collapsed="false">
      <c r="A22" s="20" t="s">
        <v>34</v>
      </c>
      <c r="B22" s="26" t="s">
        <v>27</v>
      </c>
      <c r="C22" s="27" t="s">
        <v>21</v>
      </c>
      <c r="D22" s="27" t="s">
        <v>33</v>
      </c>
      <c r="E22" s="28" t="n">
        <f aca="false">E24</f>
        <v>23125</v>
      </c>
      <c r="F22" s="28" t="n">
        <f aca="false">F24</f>
        <v>0</v>
      </c>
      <c r="G22" s="28" t="n">
        <f aca="false">G24</f>
        <v>0</v>
      </c>
      <c r="H22" s="28" t="n">
        <f aca="false">H24</f>
        <v>0</v>
      </c>
      <c r="I22" s="29"/>
      <c r="J22" s="15"/>
      <c r="K22" s="10"/>
      <c r="L22" s="10"/>
      <c r="M22" s="10"/>
      <c r="N22" s="10"/>
      <c r="O22" s="10"/>
      <c r="P22" s="10"/>
    </row>
    <row r="23" customFormat="false" ht="15.75" hidden="false" customHeight="false" outlineLevel="0" collapsed="false">
      <c r="A23" s="21"/>
      <c r="B23" s="26" t="s">
        <v>28</v>
      </c>
      <c r="C23" s="27"/>
      <c r="D23" s="27"/>
      <c r="E23" s="28"/>
      <c r="F23" s="28"/>
      <c r="G23" s="28"/>
      <c r="H23" s="28"/>
      <c r="I23" s="29"/>
      <c r="J23" s="32"/>
      <c r="K23" s="33"/>
      <c r="L23" s="33"/>
      <c r="M23" s="33"/>
      <c r="N23" s="33"/>
      <c r="O23" s="33"/>
      <c r="P23" s="33"/>
    </row>
    <row r="24" customFormat="false" ht="173.25" hidden="false" customHeight="false" outlineLevel="0" collapsed="false">
      <c r="A24" s="21"/>
      <c r="B24" s="34" t="s">
        <v>35</v>
      </c>
      <c r="C24" s="27" t="s">
        <v>21</v>
      </c>
      <c r="D24" s="27" t="s">
        <v>33</v>
      </c>
      <c r="E24" s="28" t="n">
        <f aca="false">E26</f>
        <v>23125</v>
      </c>
      <c r="F24" s="28" t="n">
        <f aca="false">F26</f>
        <v>0</v>
      </c>
      <c r="G24" s="28" t="n">
        <f aca="false">G26</f>
        <v>0</v>
      </c>
      <c r="H24" s="28" t="n">
        <f aca="false">H26</f>
        <v>0</v>
      </c>
      <c r="I24" s="29"/>
      <c r="J24" s="32"/>
      <c r="K24" s="35"/>
      <c r="L24" s="33"/>
      <c r="M24" s="33"/>
      <c r="N24" s="33"/>
      <c r="O24" s="33"/>
      <c r="P24" s="33"/>
    </row>
    <row r="25" customFormat="false" ht="15.75" hidden="false" customHeight="false" outlineLevel="0" collapsed="false">
      <c r="A25" s="21"/>
      <c r="B25" s="26" t="s">
        <v>28</v>
      </c>
      <c r="C25" s="27"/>
      <c r="D25" s="27"/>
      <c r="E25" s="28"/>
      <c r="F25" s="28"/>
      <c r="G25" s="28"/>
      <c r="H25" s="28"/>
      <c r="I25" s="29"/>
      <c r="J25" s="36"/>
      <c r="K25" s="35"/>
      <c r="L25" s="33"/>
      <c r="M25" s="33"/>
      <c r="N25" s="33"/>
      <c r="O25" s="33"/>
      <c r="P25" s="33"/>
    </row>
    <row r="26" customFormat="false" ht="31.5" hidden="false" customHeight="false" outlineLevel="0" collapsed="false">
      <c r="A26" s="21"/>
      <c r="B26" s="26" t="s">
        <v>36</v>
      </c>
      <c r="C26" s="27" t="s">
        <v>21</v>
      </c>
      <c r="D26" s="27" t="s">
        <v>33</v>
      </c>
      <c r="E26" s="28" t="n">
        <f aca="false">E28+E29</f>
        <v>23125</v>
      </c>
      <c r="F26" s="28" t="n">
        <f aca="false">F28+F29</f>
        <v>0</v>
      </c>
      <c r="G26" s="28" t="n">
        <f aca="false">G28+G29</f>
        <v>0</v>
      </c>
      <c r="H26" s="28" t="n">
        <f aca="false">H28+H29</f>
        <v>0</v>
      </c>
      <c r="I26" s="29"/>
      <c r="J26" s="37"/>
      <c r="K26" s="33"/>
      <c r="L26" s="33"/>
      <c r="M26" s="33"/>
      <c r="N26" s="33"/>
      <c r="O26" s="33"/>
      <c r="P26" s="33"/>
    </row>
    <row r="27" customFormat="false" ht="15.75" hidden="false" customHeight="false" outlineLevel="0" collapsed="false">
      <c r="A27" s="20"/>
      <c r="B27" s="26" t="s">
        <v>28</v>
      </c>
      <c r="C27" s="27"/>
      <c r="D27" s="27"/>
      <c r="E27" s="28"/>
      <c r="F27" s="28"/>
      <c r="G27" s="28"/>
      <c r="H27" s="28"/>
      <c r="I27" s="29"/>
      <c r="J27" s="38"/>
      <c r="K27" s="33"/>
      <c r="L27" s="33"/>
      <c r="M27" s="33"/>
      <c r="N27" s="33"/>
      <c r="O27" s="33"/>
      <c r="P27" s="33"/>
    </row>
    <row r="28" customFormat="false" ht="31.5" hidden="false" customHeight="false" outlineLevel="0" collapsed="false">
      <c r="A28" s="20"/>
      <c r="B28" s="26" t="s">
        <v>37</v>
      </c>
      <c r="C28" s="27" t="s">
        <v>21</v>
      </c>
      <c r="D28" s="27" t="s">
        <v>33</v>
      </c>
      <c r="E28" s="28" t="n">
        <v>625</v>
      </c>
      <c r="F28" s="28" t="n">
        <v>0</v>
      </c>
      <c r="G28" s="28" t="n">
        <f aca="false">E28-625</f>
        <v>0</v>
      </c>
      <c r="H28" s="28" t="n">
        <v>0</v>
      </c>
      <c r="I28" s="29"/>
      <c r="J28" s="38"/>
      <c r="K28" s="33"/>
      <c r="L28" s="33"/>
      <c r="M28" s="33"/>
      <c r="N28" s="33"/>
      <c r="O28" s="33"/>
      <c r="P28" s="33"/>
    </row>
    <row r="29" customFormat="false" ht="47.25" hidden="false" customHeight="false" outlineLevel="0" collapsed="false">
      <c r="A29" s="20"/>
      <c r="B29" s="26" t="s">
        <v>38</v>
      </c>
      <c r="C29" s="27" t="s">
        <v>21</v>
      </c>
      <c r="D29" s="27" t="s">
        <v>33</v>
      </c>
      <c r="E29" s="28" t="n">
        <v>22500</v>
      </c>
      <c r="F29" s="28" t="n">
        <v>0</v>
      </c>
      <c r="G29" s="28" t="n">
        <f aca="false">E29-22500</f>
        <v>0</v>
      </c>
      <c r="H29" s="28" t="n">
        <v>0</v>
      </c>
      <c r="I29" s="29"/>
      <c r="J29" s="38"/>
      <c r="K29" s="33"/>
      <c r="L29" s="33"/>
      <c r="M29" s="33"/>
      <c r="N29" s="33"/>
      <c r="O29" s="33"/>
      <c r="P29" s="33"/>
    </row>
    <row r="30" customFormat="false" ht="29.25" hidden="false" customHeight="true" outlineLevel="0" collapsed="false">
      <c r="A30" s="39" t="s">
        <v>39</v>
      </c>
      <c r="B30" s="31" t="s">
        <v>40</v>
      </c>
      <c r="C30" s="23" t="s">
        <v>41</v>
      </c>
      <c r="D30" s="23" t="s">
        <v>22</v>
      </c>
      <c r="E30" s="40" t="n">
        <f aca="false">E31+E84+E116</f>
        <v>290187</v>
      </c>
      <c r="F30" s="40" t="n">
        <f aca="false">F31+F84+F116</f>
        <v>245798</v>
      </c>
      <c r="G30" s="40" t="n">
        <f aca="false">G31+G84+G116</f>
        <v>319794.923</v>
      </c>
      <c r="H30" s="41" t="n">
        <f aca="false">H31+H84+H116</f>
        <v>208915.1</v>
      </c>
      <c r="I30" s="41" t="n">
        <f aca="false">H30/G30*100</f>
        <v>65.3278351138802</v>
      </c>
      <c r="J30" s="38"/>
      <c r="K30" s="33"/>
      <c r="L30" s="33"/>
      <c r="M30" s="33"/>
      <c r="N30" s="33"/>
      <c r="O30" s="33"/>
      <c r="P30" s="33"/>
    </row>
    <row r="31" customFormat="false" ht="15.75" hidden="false" customHeight="false" outlineLevel="0" collapsed="false">
      <c r="A31" s="39" t="s">
        <v>42</v>
      </c>
      <c r="B31" s="31" t="s">
        <v>43</v>
      </c>
      <c r="C31" s="23" t="s">
        <v>41</v>
      </c>
      <c r="D31" s="23" t="s">
        <v>44</v>
      </c>
      <c r="E31" s="40" t="n">
        <f aca="false">E32+E79</f>
        <v>184879</v>
      </c>
      <c r="F31" s="40" t="n">
        <f aca="false">F32+F79</f>
        <v>176223</v>
      </c>
      <c r="G31" s="40" t="n">
        <f aca="false">G32+G79</f>
        <v>233327.942</v>
      </c>
      <c r="H31" s="41" t="n">
        <f aca="false">H32+H79</f>
        <v>141619.3</v>
      </c>
      <c r="I31" s="41" t="n">
        <f aca="false">H31/G31*100</f>
        <v>60.6953881245822</v>
      </c>
      <c r="J31" s="38"/>
      <c r="K31" s="33"/>
      <c r="L31" s="33"/>
      <c r="M31" s="33"/>
      <c r="N31" s="33"/>
      <c r="O31" s="33"/>
      <c r="P31" s="33"/>
    </row>
    <row r="32" customFormat="false" ht="47.25" hidden="false" customHeight="false" outlineLevel="0" collapsed="false">
      <c r="A32" s="42" t="s">
        <v>45</v>
      </c>
      <c r="B32" s="26" t="s">
        <v>27</v>
      </c>
      <c r="C32" s="27" t="s">
        <v>41</v>
      </c>
      <c r="D32" s="27" t="s">
        <v>44</v>
      </c>
      <c r="E32" s="43" t="n">
        <f aca="false">E34+E39+E45+E49+E55+E58+E67+E74</f>
        <v>184879</v>
      </c>
      <c r="F32" s="43" t="n">
        <f aca="false">F34+F39+F45+F49+F55+F58+F67+F74</f>
        <v>169223</v>
      </c>
      <c r="G32" s="44" t="n">
        <f aca="false">G34+G39+G45+G49+G55+G58+G67+G74</f>
        <v>226327.942</v>
      </c>
      <c r="H32" s="44" t="n">
        <f aca="false">H34+H39+H45+H49+H55+H58+H67+H74</f>
        <v>134813.1</v>
      </c>
      <c r="I32" s="44" t="n">
        <f aca="false">H32/G32*100</f>
        <v>59.5653805750595</v>
      </c>
      <c r="J32" s="38"/>
      <c r="K32" s="33"/>
      <c r="L32" s="33"/>
      <c r="M32" s="33"/>
      <c r="N32" s="33"/>
      <c r="O32" s="33"/>
      <c r="P32" s="33"/>
    </row>
    <row r="33" customFormat="false" ht="15.75" hidden="false" customHeight="true" outlineLevel="0" collapsed="false">
      <c r="A33" s="39"/>
      <c r="B33" s="26" t="s">
        <v>28</v>
      </c>
      <c r="C33" s="31"/>
      <c r="D33" s="31"/>
      <c r="E33" s="40"/>
      <c r="F33" s="40"/>
      <c r="G33" s="40"/>
      <c r="H33" s="40"/>
      <c r="I33" s="45"/>
      <c r="J33" s="38"/>
      <c r="K33" s="33"/>
      <c r="L33" s="33"/>
      <c r="M33" s="33"/>
      <c r="N33" s="33"/>
      <c r="O33" s="33"/>
      <c r="P33" s="33"/>
    </row>
    <row r="34" customFormat="false" ht="78.75" hidden="false" customHeight="false" outlineLevel="0" collapsed="false">
      <c r="A34" s="39"/>
      <c r="B34" s="26" t="s">
        <v>46</v>
      </c>
      <c r="C34" s="27" t="s">
        <v>41</v>
      </c>
      <c r="D34" s="27" t="s">
        <v>44</v>
      </c>
      <c r="E34" s="43" t="n">
        <f aca="false">E35</f>
        <v>8700</v>
      </c>
      <c r="F34" s="43" t="n">
        <f aca="false">F35</f>
        <v>9054</v>
      </c>
      <c r="G34" s="44" t="n">
        <f aca="false">G35</f>
        <v>9053.9</v>
      </c>
      <c r="H34" s="44" t="n">
        <f aca="false">H35</f>
        <v>8970.9</v>
      </c>
      <c r="I34" s="46" t="n">
        <f aca="false">H34/G34*100</f>
        <v>99.0832679839627</v>
      </c>
      <c r="J34" s="38"/>
      <c r="K34" s="33"/>
      <c r="L34" s="33"/>
      <c r="M34" s="33"/>
      <c r="N34" s="33"/>
      <c r="O34" s="33"/>
      <c r="P34" s="33"/>
    </row>
    <row r="35" customFormat="false" ht="47.25" hidden="false" customHeight="false" outlineLevel="0" collapsed="false">
      <c r="A35" s="42"/>
      <c r="B35" s="26" t="s">
        <v>47</v>
      </c>
      <c r="C35" s="27" t="s">
        <v>41</v>
      </c>
      <c r="D35" s="27" t="s">
        <v>44</v>
      </c>
      <c r="E35" s="43" t="n">
        <f aca="false">E37+E38</f>
        <v>8700</v>
      </c>
      <c r="F35" s="43" t="n">
        <f aca="false">F37+F38</f>
        <v>9054</v>
      </c>
      <c r="G35" s="44" t="n">
        <f aca="false">G37+G38</f>
        <v>9053.9</v>
      </c>
      <c r="H35" s="44" t="n">
        <f aca="false">H37+H38</f>
        <v>8970.9</v>
      </c>
      <c r="I35" s="46" t="n">
        <f aca="false">H35/G35*100</f>
        <v>99.0832679839627</v>
      </c>
      <c r="J35" s="38"/>
      <c r="K35" s="33"/>
      <c r="L35" s="33"/>
      <c r="M35" s="33"/>
      <c r="N35" s="33"/>
      <c r="O35" s="33"/>
      <c r="P35" s="33"/>
    </row>
    <row r="36" customFormat="false" ht="15.75" hidden="false" customHeight="false" outlineLevel="0" collapsed="false">
      <c r="A36" s="42"/>
      <c r="B36" s="26" t="s">
        <v>28</v>
      </c>
      <c r="C36" s="27"/>
      <c r="D36" s="27"/>
      <c r="E36" s="43"/>
      <c r="F36" s="43"/>
      <c r="G36" s="43"/>
      <c r="H36" s="43"/>
      <c r="I36" s="45"/>
      <c r="J36" s="38"/>
      <c r="K36" s="33"/>
      <c r="L36" s="33"/>
      <c r="M36" s="33"/>
      <c r="N36" s="33"/>
      <c r="O36" s="33"/>
      <c r="P36" s="33"/>
    </row>
    <row r="37" customFormat="false" ht="31.5" hidden="false" customHeight="false" outlineLevel="0" collapsed="false">
      <c r="A37" s="42"/>
      <c r="B37" s="47" t="s">
        <v>48</v>
      </c>
      <c r="C37" s="27" t="s">
        <v>41</v>
      </c>
      <c r="D37" s="27" t="s">
        <v>44</v>
      </c>
      <c r="E37" s="43" t="n">
        <v>8700</v>
      </c>
      <c r="F37" s="48" t="n">
        <v>8700</v>
      </c>
      <c r="G37" s="43" t="n">
        <f aca="false">E37</f>
        <v>8700</v>
      </c>
      <c r="H37" s="44" t="n">
        <v>8617</v>
      </c>
      <c r="I37" s="46" t="n">
        <f aca="false">H37/G37*100</f>
        <v>99.0459770114943</v>
      </c>
      <c r="J37" s="49"/>
      <c r="K37" s="33"/>
      <c r="L37" s="33"/>
      <c r="M37" s="33"/>
      <c r="N37" s="33"/>
      <c r="O37" s="33"/>
      <c r="P37" s="33"/>
    </row>
    <row r="38" customFormat="false" ht="47.25" hidden="false" customHeight="false" outlineLevel="0" collapsed="false">
      <c r="A38" s="42"/>
      <c r="B38" s="47" t="s">
        <v>49</v>
      </c>
      <c r="C38" s="27" t="s">
        <v>41</v>
      </c>
      <c r="D38" s="27" t="s">
        <v>44</v>
      </c>
      <c r="E38" s="43" t="n">
        <v>0</v>
      </c>
      <c r="F38" s="48" t="n">
        <v>354</v>
      </c>
      <c r="G38" s="44" t="n">
        <v>353.9</v>
      </c>
      <c r="H38" s="44" t="n">
        <v>353.9</v>
      </c>
      <c r="I38" s="46" t="n">
        <f aca="false">H38/G38*100</f>
        <v>100</v>
      </c>
      <c r="J38" s="38"/>
      <c r="K38" s="33"/>
      <c r="L38" s="33"/>
      <c r="M38" s="33"/>
      <c r="N38" s="33"/>
      <c r="O38" s="33"/>
      <c r="P38" s="33"/>
    </row>
    <row r="39" customFormat="false" ht="173.25" hidden="false" customHeight="false" outlineLevel="0" collapsed="false">
      <c r="A39" s="42"/>
      <c r="B39" s="34" t="s">
        <v>50</v>
      </c>
      <c r="C39" s="27" t="s">
        <v>41</v>
      </c>
      <c r="D39" s="27" t="s">
        <v>44</v>
      </c>
      <c r="E39" s="43" t="n">
        <f aca="false">E41</f>
        <v>4750</v>
      </c>
      <c r="F39" s="43" t="n">
        <f aca="false">F41</f>
        <v>0</v>
      </c>
      <c r="G39" s="43" t="n">
        <f aca="false">G41</f>
        <v>0</v>
      </c>
      <c r="H39" s="44" t="n">
        <f aca="false">H43+H44</f>
        <v>0</v>
      </c>
      <c r="I39" s="44"/>
      <c r="J39" s="38"/>
      <c r="K39" s="33"/>
      <c r="L39" s="33"/>
      <c r="M39" s="33"/>
      <c r="N39" s="33"/>
      <c r="O39" s="33"/>
      <c r="P39" s="33"/>
    </row>
    <row r="40" customFormat="false" ht="15.75" hidden="false" customHeight="false" outlineLevel="0" collapsed="false">
      <c r="A40" s="42"/>
      <c r="B40" s="26" t="s">
        <v>28</v>
      </c>
      <c r="C40" s="27"/>
      <c r="D40" s="27"/>
      <c r="E40" s="43"/>
      <c r="F40" s="43"/>
      <c r="G40" s="43"/>
      <c r="H40" s="44"/>
      <c r="I40" s="44"/>
      <c r="J40" s="49"/>
      <c r="K40" s="33"/>
      <c r="L40" s="33"/>
      <c r="M40" s="33"/>
      <c r="N40" s="33"/>
      <c r="O40" s="33"/>
      <c r="P40" s="33"/>
    </row>
    <row r="41" customFormat="false" ht="31.5" hidden="false" customHeight="false" outlineLevel="0" collapsed="false">
      <c r="A41" s="42"/>
      <c r="B41" s="26" t="s">
        <v>51</v>
      </c>
      <c r="C41" s="27" t="s">
        <v>41</v>
      </c>
      <c r="D41" s="27" t="s">
        <v>44</v>
      </c>
      <c r="E41" s="43" t="n">
        <f aca="false">E43+E44</f>
        <v>4750</v>
      </c>
      <c r="F41" s="43" t="n">
        <f aca="false">F43+F44</f>
        <v>0</v>
      </c>
      <c r="G41" s="43" t="n">
        <f aca="false">G43+G44</f>
        <v>0</v>
      </c>
      <c r="H41" s="44" t="n">
        <f aca="false">H43+H44</f>
        <v>0</v>
      </c>
      <c r="I41" s="44"/>
      <c r="J41" s="38"/>
      <c r="K41" s="33"/>
      <c r="L41" s="33"/>
      <c r="M41" s="33"/>
      <c r="N41" s="33"/>
      <c r="O41" s="33"/>
      <c r="P41" s="33"/>
    </row>
    <row r="42" customFormat="false" ht="15.75" hidden="false" customHeight="false" outlineLevel="0" collapsed="false">
      <c r="A42" s="42"/>
      <c r="B42" s="26" t="s">
        <v>28</v>
      </c>
      <c r="C42" s="27"/>
      <c r="D42" s="27"/>
      <c r="E42" s="43"/>
      <c r="F42" s="43"/>
      <c r="G42" s="43"/>
      <c r="H42" s="44"/>
      <c r="I42" s="44"/>
      <c r="J42" s="38"/>
      <c r="K42" s="33"/>
      <c r="L42" s="33"/>
      <c r="M42" s="33"/>
      <c r="N42" s="33"/>
      <c r="O42" s="33"/>
      <c r="P42" s="33"/>
    </row>
    <row r="43" customFormat="false" ht="31.5" hidden="false" customHeight="false" outlineLevel="0" collapsed="false">
      <c r="A43" s="42"/>
      <c r="B43" s="26" t="s">
        <v>52</v>
      </c>
      <c r="C43" s="27" t="s">
        <v>41</v>
      </c>
      <c r="D43" s="27" t="s">
        <v>44</v>
      </c>
      <c r="E43" s="43" t="n">
        <v>250</v>
      </c>
      <c r="F43" s="48"/>
      <c r="G43" s="43" t="n">
        <f aca="false">E43-250</f>
        <v>0</v>
      </c>
      <c r="H43" s="44" t="n">
        <v>0</v>
      </c>
      <c r="I43" s="44"/>
      <c r="J43" s="38"/>
      <c r="K43" s="33"/>
      <c r="L43" s="33"/>
      <c r="M43" s="33"/>
      <c r="N43" s="33"/>
      <c r="O43" s="33"/>
      <c r="P43" s="33"/>
    </row>
    <row r="44" customFormat="false" ht="47.25" hidden="false" customHeight="false" outlineLevel="0" collapsed="false">
      <c r="A44" s="42"/>
      <c r="B44" s="26" t="s">
        <v>38</v>
      </c>
      <c r="C44" s="27" t="s">
        <v>41</v>
      </c>
      <c r="D44" s="27" t="s">
        <v>44</v>
      </c>
      <c r="E44" s="43" t="n">
        <v>4500</v>
      </c>
      <c r="F44" s="48"/>
      <c r="G44" s="43" t="n">
        <f aca="false">E44-4500</f>
        <v>0</v>
      </c>
      <c r="H44" s="44" t="n">
        <v>0</v>
      </c>
      <c r="I44" s="44"/>
      <c r="J44" s="38"/>
      <c r="K44" s="33"/>
      <c r="L44" s="33"/>
      <c r="M44" s="33"/>
      <c r="N44" s="33"/>
      <c r="O44" s="33"/>
      <c r="P44" s="33"/>
    </row>
    <row r="45" customFormat="false" ht="110.25" hidden="false" customHeight="false" outlineLevel="0" collapsed="false">
      <c r="A45" s="42"/>
      <c r="B45" s="34" t="s">
        <v>53</v>
      </c>
      <c r="C45" s="27" t="s">
        <v>41</v>
      </c>
      <c r="D45" s="27" t="s">
        <v>44</v>
      </c>
      <c r="E45" s="43" t="n">
        <f aca="false">E47+E48</f>
        <v>169799</v>
      </c>
      <c r="F45" s="43" t="n">
        <f aca="false">F47+F48</f>
        <v>0</v>
      </c>
      <c r="G45" s="43" t="n">
        <f aca="false">G47+G48</f>
        <v>0.185999999999694</v>
      </c>
      <c r="H45" s="44" t="n">
        <f aca="false">H47+H48</f>
        <v>0</v>
      </c>
      <c r="I45" s="46" t="n">
        <f aca="false">H45/G45*100</f>
        <v>0</v>
      </c>
      <c r="J45" s="38"/>
      <c r="K45" s="33"/>
      <c r="L45" s="33"/>
      <c r="M45" s="33"/>
      <c r="N45" s="33"/>
      <c r="O45" s="33"/>
      <c r="P45" s="33"/>
    </row>
    <row r="46" customFormat="false" ht="15.75" hidden="false" customHeight="false" outlineLevel="0" collapsed="false">
      <c r="A46" s="42"/>
      <c r="B46" s="26" t="s">
        <v>28</v>
      </c>
      <c r="C46" s="27"/>
      <c r="D46" s="27"/>
      <c r="E46" s="43"/>
      <c r="F46" s="43"/>
      <c r="G46" s="43"/>
      <c r="H46" s="43"/>
      <c r="I46" s="46"/>
      <c r="J46" s="38"/>
      <c r="K46" s="33"/>
      <c r="L46" s="33"/>
      <c r="M46" s="33"/>
      <c r="N46" s="33"/>
      <c r="O46" s="33"/>
      <c r="P46" s="33"/>
    </row>
    <row r="47" customFormat="false" ht="30" hidden="false" customHeight="true" outlineLevel="0" collapsed="false">
      <c r="A47" s="42"/>
      <c r="B47" s="26" t="s">
        <v>52</v>
      </c>
      <c r="C47" s="27" t="s">
        <v>41</v>
      </c>
      <c r="D47" s="27" t="s">
        <v>44</v>
      </c>
      <c r="E47" s="43" t="n">
        <v>6000</v>
      </c>
      <c r="F47" s="48"/>
      <c r="G47" s="43" t="n">
        <f aca="false">E47-1239.014-1366.8-3394</f>
        <v>0.185999999999694</v>
      </c>
      <c r="H47" s="50"/>
      <c r="I47" s="46" t="n">
        <f aca="false">H47/G47*100</f>
        <v>0</v>
      </c>
      <c r="J47" s="38"/>
      <c r="K47" s="33"/>
      <c r="L47" s="33"/>
      <c r="M47" s="33"/>
      <c r="N47" s="33"/>
      <c r="O47" s="33"/>
      <c r="P47" s="33"/>
    </row>
    <row r="48" customFormat="false" ht="47.25" hidden="false" customHeight="false" outlineLevel="0" collapsed="false">
      <c r="A48" s="42"/>
      <c r="B48" s="26" t="s">
        <v>38</v>
      </c>
      <c r="C48" s="27" t="s">
        <v>41</v>
      </c>
      <c r="D48" s="27" t="s">
        <v>44</v>
      </c>
      <c r="E48" s="43" t="n">
        <v>163799</v>
      </c>
      <c r="F48" s="48"/>
      <c r="G48" s="43" t="n">
        <f aca="false">E48-163799</f>
        <v>0</v>
      </c>
      <c r="H48" s="43" t="n">
        <v>0</v>
      </c>
      <c r="I48" s="46"/>
      <c r="J48" s="38"/>
      <c r="K48" s="33"/>
      <c r="L48" s="33"/>
      <c r="M48" s="33"/>
      <c r="N48" s="33"/>
      <c r="O48" s="33"/>
      <c r="P48" s="33"/>
    </row>
    <row r="49" customFormat="false" ht="110.25" hidden="false" customHeight="false" outlineLevel="0" collapsed="false">
      <c r="A49" s="42"/>
      <c r="B49" s="30" t="s">
        <v>54</v>
      </c>
      <c r="C49" s="27" t="s">
        <v>41</v>
      </c>
      <c r="D49" s="27" t="s">
        <v>44</v>
      </c>
      <c r="E49" s="43" t="n">
        <f aca="false">E51</f>
        <v>630</v>
      </c>
      <c r="F49" s="43" t="n">
        <f aca="false">F51</f>
        <v>1699</v>
      </c>
      <c r="G49" s="44" t="n">
        <f aca="false">G51</f>
        <v>1267</v>
      </c>
      <c r="H49" s="44" t="n">
        <f aca="false">H51</f>
        <v>1184.4</v>
      </c>
      <c r="I49" s="46" t="n">
        <f aca="false">H49/G49*100</f>
        <v>93.4806629834254</v>
      </c>
      <c r="J49" s="38"/>
      <c r="K49" s="33"/>
      <c r="L49" s="33"/>
      <c r="M49" s="33"/>
      <c r="N49" s="33"/>
      <c r="O49" s="33"/>
      <c r="P49" s="33"/>
    </row>
    <row r="50" customFormat="false" ht="15.75" hidden="false" customHeight="false" outlineLevel="0" collapsed="false">
      <c r="A50" s="42"/>
      <c r="B50" s="26" t="s">
        <v>28</v>
      </c>
      <c r="C50" s="27"/>
      <c r="D50" s="27"/>
      <c r="E50" s="43"/>
      <c r="F50" s="43"/>
      <c r="G50" s="44"/>
      <c r="H50" s="44"/>
      <c r="I50" s="46"/>
      <c r="J50" s="38"/>
      <c r="K50" s="33"/>
      <c r="L50" s="33"/>
      <c r="M50" s="33"/>
      <c r="N50" s="33"/>
      <c r="O50" s="33"/>
      <c r="P50" s="33"/>
    </row>
    <row r="51" customFormat="false" ht="31.5" hidden="false" customHeight="false" outlineLevel="0" collapsed="false">
      <c r="A51" s="42"/>
      <c r="B51" s="26" t="s">
        <v>30</v>
      </c>
      <c r="C51" s="27" t="s">
        <v>41</v>
      </c>
      <c r="D51" s="27" t="s">
        <v>44</v>
      </c>
      <c r="E51" s="43" t="n">
        <f aca="false">E53+E54</f>
        <v>630</v>
      </c>
      <c r="F51" s="43" t="n">
        <f aca="false">F53+F54</f>
        <v>1699</v>
      </c>
      <c r="G51" s="44" t="n">
        <f aca="false">G53+G54</f>
        <v>1267</v>
      </c>
      <c r="H51" s="44" t="n">
        <f aca="false">H53+H54</f>
        <v>1184.4</v>
      </c>
      <c r="I51" s="46" t="n">
        <f aca="false">H51/G51*100</f>
        <v>93.4806629834254</v>
      </c>
      <c r="J51" s="38"/>
      <c r="K51" s="33"/>
      <c r="L51" s="33"/>
      <c r="M51" s="33"/>
      <c r="N51" s="33"/>
      <c r="O51" s="33"/>
      <c r="P51" s="33"/>
    </row>
    <row r="52" customFormat="false" ht="17.25" hidden="false" customHeight="true" outlineLevel="0" collapsed="false">
      <c r="A52" s="42"/>
      <c r="B52" s="26" t="s">
        <v>28</v>
      </c>
      <c r="C52" s="27"/>
      <c r="D52" s="27"/>
      <c r="E52" s="43"/>
      <c r="F52" s="43"/>
      <c r="G52" s="43"/>
      <c r="H52" s="44"/>
      <c r="I52" s="46"/>
      <c r="J52" s="38"/>
      <c r="K52" s="33"/>
      <c r="L52" s="33"/>
      <c r="M52" s="33"/>
      <c r="N52" s="33"/>
      <c r="O52" s="33"/>
      <c r="P52" s="33"/>
    </row>
    <row r="53" customFormat="false" ht="31.5" hidden="false" customHeight="false" outlineLevel="0" collapsed="false">
      <c r="A53" s="42"/>
      <c r="B53" s="26" t="s">
        <v>30</v>
      </c>
      <c r="C53" s="27" t="s">
        <v>41</v>
      </c>
      <c r="D53" s="27" t="s">
        <v>44</v>
      </c>
      <c r="E53" s="43" t="n">
        <v>630</v>
      </c>
      <c r="F53" s="48" t="n">
        <v>629</v>
      </c>
      <c r="G53" s="44" t="n">
        <f aca="false">E53-1.4-628.6+197</f>
        <v>197</v>
      </c>
      <c r="H53" s="44" t="n">
        <v>197</v>
      </c>
      <c r="I53" s="46" t="n">
        <f aca="false">H53/G53*100</f>
        <v>100</v>
      </c>
      <c r="J53" s="38"/>
      <c r="K53" s="33"/>
      <c r="L53" s="33"/>
      <c r="M53" s="33"/>
      <c r="N53" s="33"/>
      <c r="O53" s="33"/>
      <c r="P53" s="33"/>
    </row>
    <row r="54" customFormat="false" ht="31.5" hidden="false" customHeight="false" outlineLevel="0" collapsed="false">
      <c r="A54" s="42"/>
      <c r="B54" s="26" t="s">
        <v>55</v>
      </c>
      <c r="C54" s="27" t="s">
        <v>41</v>
      </c>
      <c r="D54" s="27" t="s">
        <v>44</v>
      </c>
      <c r="E54" s="43" t="n">
        <v>0</v>
      </c>
      <c r="F54" s="48" t="n">
        <v>1070</v>
      </c>
      <c r="G54" s="43" t="n">
        <v>1070</v>
      </c>
      <c r="H54" s="44" t="n">
        <v>987.4</v>
      </c>
      <c r="I54" s="46" t="n">
        <f aca="false">H54/G54*100</f>
        <v>92.2803738317757</v>
      </c>
      <c r="J54" s="51"/>
      <c r="K54" s="52"/>
      <c r="L54" s="53"/>
      <c r="M54" s="33"/>
      <c r="N54" s="33"/>
      <c r="O54" s="33"/>
      <c r="P54" s="33"/>
    </row>
    <row r="55" customFormat="false" ht="110.25" hidden="false" customHeight="false" outlineLevel="0" collapsed="false">
      <c r="A55" s="42"/>
      <c r="B55" s="34" t="s">
        <v>56</v>
      </c>
      <c r="C55" s="27" t="s">
        <v>41</v>
      </c>
      <c r="D55" s="27" t="s">
        <v>44</v>
      </c>
      <c r="E55" s="43" t="n">
        <f aca="false">E57</f>
        <v>1000</v>
      </c>
      <c r="F55" s="43" t="n">
        <f aca="false">F57</f>
        <v>0</v>
      </c>
      <c r="G55" s="43" t="n">
        <f aca="false">G57</f>
        <v>0</v>
      </c>
      <c r="H55" s="43" t="n">
        <f aca="false">H57</f>
        <v>0</v>
      </c>
      <c r="I55" s="29"/>
      <c r="J55" s="38"/>
      <c r="K55" s="35"/>
      <c r="L55" s="33"/>
      <c r="M55" s="33"/>
      <c r="N55" s="33"/>
      <c r="O55" s="33"/>
      <c r="P55" s="33"/>
    </row>
    <row r="56" customFormat="false" ht="15.75" hidden="false" customHeight="false" outlineLevel="0" collapsed="false">
      <c r="A56" s="42"/>
      <c r="B56" s="26" t="s">
        <v>28</v>
      </c>
      <c r="C56" s="27"/>
      <c r="D56" s="27"/>
      <c r="E56" s="43"/>
      <c r="F56" s="43"/>
      <c r="G56" s="43"/>
      <c r="H56" s="43"/>
      <c r="I56" s="29"/>
      <c r="J56" s="38"/>
      <c r="K56" s="33"/>
      <c r="L56" s="33"/>
      <c r="M56" s="33"/>
      <c r="N56" s="33"/>
      <c r="O56" s="33"/>
      <c r="P56" s="33"/>
    </row>
    <row r="57" customFormat="false" ht="31.5" hidden="false" customHeight="false" outlineLevel="0" collapsed="false">
      <c r="A57" s="42"/>
      <c r="B57" s="26" t="s">
        <v>30</v>
      </c>
      <c r="C57" s="27" t="s">
        <v>41</v>
      </c>
      <c r="D57" s="27" t="s">
        <v>44</v>
      </c>
      <c r="E57" s="43" t="n">
        <v>1000</v>
      </c>
      <c r="F57" s="48"/>
      <c r="G57" s="43" t="n">
        <f aca="false">E57-1000</f>
        <v>0</v>
      </c>
      <c r="H57" s="43" t="n">
        <v>0</v>
      </c>
      <c r="I57" s="29"/>
      <c r="J57" s="38"/>
      <c r="K57" s="33"/>
      <c r="L57" s="33"/>
      <c r="M57" s="33"/>
      <c r="N57" s="33"/>
      <c r="O57" s="33"/>
      <c r="P57" s="33"/>
    </row>
    <row r="58" customFormat="false" ht="173.25" hidden="false" customHeight="false" outlineLevel="0" collapsed="false">
      <c r="A58" s="42"/>
      <c r="B58" s="26" t="s">
        <v>57</v>
      </c>
      <c r="C58" s="27" t="s">
        <v>41</v>
      </c>
      <c r="D58" s="27" t="s">
        <v>44</v>
      </c>
      <c r="E58" s="43" t="n">
        <f aca="false">E60</f>
        <v>0</v>
      </c>
      <c r="F58" s="44" t="n">
        <f aca="false">F60</f>
        <v>142349</v>
      </c>
      <c r="G58" s="44" t="n">
        <f aca="false">G60</f>
        <v>142349.156</v>
      </c>
      <c r="H58" s="43" t="n">
        <f aca="false">H60</f>
        <v>87607</v>
      </c>
      <c r="I58" s="46" t="n">
        <f aca="false">H58/G58*100</f>
        <v>61.5437438912529</v>
      </c>
      <c r="J58" s="38"/>
      <c r="K58" s="33"/>
      <c r="L58" s="33"/>
      <c r="M58" s="33"/>
      <c r="N58" s="33"/>
      <c r="O58" s="33"/>
      <c r="P58" s="33"/>
    </row>
    <row r="59" customFormat="false" ht="15.75" hidden="false" customHeight="false" outlineLevel="0" collapsed="false">
      <c r="A59" s="42"/>
      <c r="B59" s="26" t="s">
        <v>28</v>
      </c>
      <c r="C59" s="27"/>
      <c r="D59" s="27"/>
      <c r="E59" s="43"/>
      <c r="F59" s="43"/>
      <c r="G59" s="43"/>
      <c r="H59" s="43"/>
      <c r="I59" s="29"/>
      <c r="J59" s="38"/>
      <c r="K59" s="54"/>
      <c r="L59" s="33"/>
      <c r="M59" s="33"/>
      <c r="N59" s="33"/>
      <c r="O59" s="33"/>
      <c r="P59" s="33"/>
    </row>
    <row r="60" customFormat="false" ht="47.25" hidden="false" customHeight="false" outlineLevel="0" collapsed="false">
      <c r="A60" s="42"/>
      <c r="B60" s="30" t="s">
        <v>58</v>
      </c>
      <c r="C60" s="27" t="s">
        <v>41</v>
      </c>
      <c r="D60" s="27" t="s">
        <v>44</v>
      </c>
      <c r="E60" s="43" t="n">
        <f aca="false">E62+E63</f>
        <v>0</v>
      </c>
      <c r="F60" s="43" t="n">
        <f aca="false">F62+F63</f>
        <v>142349</v>
      </c>
      <c r="G60" s="43" t="n">
        <f aca="false">G62+G63</f>
        <v>142349.156</v>
      </c>
      <c r="H60" s="44" t="n">
        <f aca="false">H62+H63</f>
        <v>87607</v>
      </c>
      <c r="I60" s="46" t="n">
        <f aca="false">H60/G60*100</f>
        <v>61.5437438912529</v>
      </c>
      <c r="J60" s="55"/>
      <c r="K60" s="33"/>
      <c r="L60" s="33"/>
      <c r="M60" s="33"/>
      <c r="N60" s="33"/>
      <c r="O60" s="33"/>
      <c r="P60" s="33"/>
    </row>
    <row r="61" customFormat="false" ht="17.25" hidden="false" customHeight="true" outlineLevel="0" collapsed="false">
      <c r="A61" s="42"/>
      <c r="B61" s="26" t="s">
        <v>28</v>
      </c>
      <c r="C61" s="27"/>
      <c r="D61" s="27"/>
      <c r="E61" s="43"/>
      <c r="F61" s="43"/>
      <c r="G61" s="43"/>
      <c r="H61" s="44"/>
      <c r="I61" s="29"/>
      <c r="J61" s="55"/>
      <c r="K61" s="33"/>
      <c r="L61" s="33"/>
      <c r="M61" s="33"/>
      <c r="N61" s="33"/>
      <c r="O61" s="33"/>
      <c r="P61" s="33"/>
    </row>
    <row r="62" customFormat="false" ht="32.25" hidden="false" customHeight="true" outlineLevel="0" collapsed="false">
      <c r="A62" s="42"/>
      <c r="B62" s="47" t="s">
        <v>59</v>
      </c>
      <c r="C62" s="27" t="s">
        <v>41</v>
      </c>
      <c r="D62" s="27" t="s">
        <v>44</v>
      </c>
      <c r="E62" s="43" t="n">
        <v>0</v>
      </c>
      <c r="F62" s="43" t="n">
        <v>18451</v>
      </c>
      <c r="G62" s="43" t="n">
        <v>18450.8</v>
      </c>
      <c r="H62" s="44" t="n">
        <v>9347.4</v>
      </c>
      <c r="I62" s="46" t="n">
        <f aca="false">H62/G62*100</f>
        <v>50.6612179417695</v>
      </c>
      <c r="J62" s="38"/>
      <c r="K62" s="33"/>
      <c r="L62" s="33"/>
      <c r="M62" s="33"/>
      <c r="N62" s="33"/>
      <c r="O62" s="33"/>
      <c r="P62" s="33"/>
    </row>
    <row r="63" customFormat="false" ht="30" hidden="false" customHeight="true" outlineLevel="0" collapsed="false">
      <c r="A63" s="42"/>
      <c r="B63" s="47" t="s">
        <v>60</v>
      </c>
      <c r="C63" s="27" t="s">
        <v>41</v>
      </c>
      <c r="D63" s="27" t="s">
        <v>44</v>
      </c>
      <c r="E63" s="43" t="n">
        <f aca="false">E65+E66</f>
        <v>0</v>
      </c>
      <c r="F63" s="43" t="n">
        <f aca="false">F65+F66</f>
        <v>123898</v>
      </c>
      <c r="G63" s="43" t="n">
        <f aca="false">G65+G66</f>
        <v>123898.356</v>
      </c>
      <c r="H63" s="44" t="n">
        <f aca="false">H65+H66</f>
        <v>78259.6</v>
      </c>
      <c r="I63" s="44" t="n">
        <f aca="false">H63/G63*100</f>
        <v>63.1643570799277</v>
      </c>
      <c r="J63" s="38"/>
      <c r="K63" s="33"/>
      <c r="L63" s="33"/>
      <c r="M63" s="33"/>
      <c r="N63" s="33"/>
      <c r="O63" s="33"/>
      <c r="P63" s="33"/>
    </row>
    <row r="64" customFormat="false" ht="18" hidden="false" customHeight="true" outlineLevel="0" collapsed="false">
      <c r="A64" s="42"/>
      <c r="B64" s="47" t="s">
        <v>28</v>
      </c>
      <c r="C64" s="27"/>
      <c r="D64" s="27"/>
      <c r="E64" s="43"/>
      <c r="F64" s="43"/>
      <c r="G64" s="44"/>
      <c r="H64" s="46"/>
      <c r="I64" s="44"/>
      <c r="J64" s="38"/>
      <c r="K64" s="33"/>
      <c r="L64" s="33"/>
      <c r="M64" s="33"/>
      <c r="N64" s="33"/>
      <c r="O64" s="33"/>
      <c r="P64" s="33"/>
    </row>
    <row r="65" customFormat="false" ht="31.5" hidden="false" customHeight="false" outlineLevel="0" collapsed="false">
      <c r="A65" s="42"/>
      <c r="B65" s="47" t="s">
        <v>61</v>
      </c>
      <c r="C65" s="27" t="s">
        <v>41</v>
      </c>
      <c r="D65" s="27" t="s">
        <v>44</v>
      </c>
      <c r="E65" s="43" t="n">
        <v>0</v>
      </c>
      <c r="F65" s="43" t="n">
        <v>120760</v>
      </c>
      <c r="G65" s="43" t="n">
        <v>120760.34</v>
      </c>
      <c r="H65" s="44" t="n">
        <v>76789.6</v>
      </c>
      <c r="I65" s="44" t="n">
        <f aca="false">H65/G65*100</f>
        <v>63.5884264651789</v>
      </c>
      <c r="J65" s="38"/>
      <c r="K65" s="33"/>
      <c r="L65" s="33"/>
      <c r="M65" s="33"/>
      <c r="N65" s="33"/>
      <c r="O65" s="33"/>
      <c r="P65" s="33"/>
    </row>
    <row r="66" customFormat="false" ht="15.75" hidden="false" customHeight="false" outlineLevel="0" collapsed="false">
      <c r="A66" s="42"/>
      <c r="B66" s="47" t="s">
        <v>62</v>
      </c>
      <c r="C66" s="27" t="s">
        <v>41</v>
      </c>
      <c r="D66" s="27" t="s">
        <v>44</v>
      </c>
      <c r="E66" s="43" t="n">
        <v>0</v>
      </c>
      <c r="F66" s="43" t="n">
        <v>3138</v>
      </c>
      <c r="G66" s="43" t="n">
        <f aca="false">E66+3138.016</f>
        <v>3138.016</v>
      </c>
      <c r="H66" s="46" t="n">
        <v>1470</v>
      </c>
      <c r="I66" s="46" t="n">
        <f aca="false">H66/G66*100</f>
        <v>46.8448854307945</v>
      </c>
      <c r="J66" s="38"/>
      <c r="K66" s="33"/>
      <c r="L66" s="33"/>
      <c r="M66" s="33"/>
      <c r="N66" s="33"/>
      <c r="O66" s="33"/>
      <c r="P66" s="33"/>
    </row>
    <row r="67" customFormat="false" ht="47.25" hidden="false" customHeight="false" outlineLevel="0" collapsed="false">
      <c r="A67" s="42"/>
      <c r="B67" s="30" t="s">
        <v>63</v>
      </c>
      <c r="C67" s="27" t="s">
        <v>41</v>
      </c>
      <c r="D67" s="27" t="s">
        <v>44</v>
      </c>
      <c r="E67" s="43" t="n">
        <f aca="false">E72+E69</f>
        <v>0</v>
      </c>
      <c r="F67" s="43" t="n">
        <f aca="false">F69+F70</f>
        <v>14394</v>
      </c>
      <c r="G67" s="43" t="n">
        <f aca="false">G69+G70</f>
        <v>71931.2</v>
      </c>
      <c r="H67" s="44" t="n">
        <f aca="false">H69+H70</f>
        <v>36276.7</v>
      </c>
      <c r="I67" s="56" t="n">
        <f aca="false">H67/G67*100</f>
        <v>50.4324966078697</v>
      </c>
      <c r="J67" s="38"/>
      <c r="K67" s="33"/>
      <c r="L67" s="33"/>
      <c r="M67" s="33"/>
      <c r="N67" s="33"/>
      <c r="O67" s="33"/>
      <c r="P67" s="33"/>
    </row>
    <row r="68" customFormat="false" ht="18.75" hidden="false" customHeight="true" outlineLevel="0" collapsed="false">
      <c r="A68" s="42"/>
      <c r="B68" s="26" t="s">
        <v>28</v>
      </c>
      <c r="C68" s="27"/>
      <c r="D68" s="27"/>
      <c r="E68" s="43"/>
      <c r="F68" s="43"/>
      <c r="G68" s="43"/>
      <c r="H68" s="44"/>
      <c r="I68" s="57"/>
      <c r="J68" s="38"/>
      <c r="K68" s="33"/>
      <c r="L68" s="33"/>
      <c r="M68" s="33"/>
      <c r="N68" s="33"/>
      <c r="O68" s="33"/>
      <c r="P68" s="33"/>
    </row>
    <row r="69" customFormat="false" ht="30" hidden="false" customHeight="true" outlineLevel="0" collapsed="false">
      <c r="A69" s="42"/>
      <c r="B69" s="26" t="s">
        <v>30</v>
      </c>
      <c r="C69" s="27" t="s">
        <v>41</v>
      </c>
      <c r="D69" s="27" t="s">
        <v>44</v>
      </c>
      <c r="E69" s="43" t="n">
        <v>0</v>
      </c>
      <c r="F69" s="43" t="n">
        <v>4394</v>
      </c>
      <c r="G69" s="44" t="n">
        <v>4394.2</v>
      </c>
      <c r="H69" s="44" t="n">
        <v>4386.4</v>
      </c>
      <c r="I69" s="44" t="n">
        <f aca="false">H69/G69*100</f>
        <v>99.8224932866051</v>
      </c>
      <c r="J69" s="38"/>
      <c r="K69" s="33"/>
      <c r="L69" s="33"/>
      <c r="M69" s="33"/>
      <c r="N69" s="33"/>
      <c r="O69" s="33"/>
      <c r="P69" s="33"/>
    </row>
    <row r="70" customFormat="false" ht="16.5" hidden="false" customHeight="true" outlineLevel="0" collapsed="false">
      <c r="A70" s="42"/>
      <c r="B70" s="47" t="s">
        <v>64</v>
      </c>
      <c r="C70" s="27" t="s">
        <v>41</v>
      </c>
      <c r="D70" s="27" t="s">
        <v>44</v>
      </c>
      <c r="E70" s="43"/>
      <c r="F70" s="44" t="n">
        <f aca="false">F72+F73</f>
        <v>10000</v>
      </c>
      <c r="G70" s="44" t="n">
        <f aca="false">G72+G73</f>
        <v>67537</v>
      </c>
      <c r="H70" s="44" t="n">
        <f aca="false">H72+H73</f>
        <v>31890.3</v>
      </c>
      <c r="I70" s="44" t="n">
        <f aca="false">H70/G70*100</f>
        <v>47.2190058782593</v>
      </c>
      <c r="J70" s="38"/>
      <c r="K70" s="33"/>
      <c r="L70" s="33"/>
      <c r="M70" s="33"/>
      <c r="N70" s="33"/>
      <c r="O70" s="33"/>
      <c r="P70" s="33"/>
    </row>
    <row r="71" customFormat="false" ht="15.75" hidden="false" customHeight="false" outlineLevel="0" collapsed="false">
      <c r="A71" s="42"/>
      <c r="B71" s="26" t="s">
        <v>28</v>
      </c>
      <c r="C71" s="27"/>
      <c r="D71" s="27"/>
      <c r="E71" s="43"/>
      <c r="F71" s="43"/>
      <c r="G71" s="44"/>
      <c r="H71" s="41"/>
      <c r="I71" s="44"/>
      <c r="J71" s="38"/>
      <c r="K71" s="33"/>
      <c r="L71" s="33"/>
      <c r="M71" s="33"/>
      <c r="N71" s="33"/>
      <c r="O71" s="33"/>
      <c r="P71" s="33"/>
    </row>
    <row r="72" customFormat="false" ht="47.25" hidden="false" customHeight="false" outlineLevel="0" collapsed="false">
      <c r="A72" s="42"/>
      <c r="B72" s="26" t="s">
        <v>65</v>
      </c>
      <c r="C72" s="27" t="s">
        <v>41</v>
      </c>
      <c r="D72" s="27" t="s">
        <v>44</v>
      </c>
      <c r="E72" s="43" t="n">
        <v>0</v>
      </c>
      <c r="F72" s="43" t="n">
        <v>10000</v>
      </c>
      <c r="G72" s="43" t="n">
        <f aca="false">10000+32473</f>
        <v>42473</v>
      </c>
      <c r="H72" s="44" t="n">
        <v>10000</v>
      </c>
      <c r="I72" s="44" t="n">
        <f aca="false">H72/G72*100</f>
        <v>23.5443693640666</v>
      </c>
      <c r="J72" s="38"/>
      <c r="K72" s="33"/>
      <c r="L72" s="33"/>
      <c r="M72" s="33"/>
      <c r="N72" s="33"/>
      <c r="O72" s="33"/>
      <c r="P72" s="33"/>
    </row>
    <row r="73" customFormat="false" ht="63" hidden="false" customHeight="false" outlineLevel="0" collapsed="false">
      <c r="A73" s="42"/>
      <c r="B73" s="58" t="s">
        <v>66</v>
      </c>
      <c r="C73" s="27" t="s">
        <v>41</v>
      </c>
      <c r="D73" s="27" t="s">
        <v>44</v>
      </c>
      <c r="E73" s="43" t="n">
        <v>0</v>
      </c>
      <c r="F73" s="43"/>
      <c r="G73" s="43" t="n">
        <f aca="false">20064+5000</f>
        <v>25064</v>
      </c>
      <c r="H73" s="44" t="n">
        <v>21890.3</v>
      </c>
      <c r="I73" s="44" t="n">
        <f aca="false">H73/G73*100</f>
        <v>87.3376157037983</v>
      </c>
      <c r="J73" s="38"/>
      <c r="K73" s="33"/>
      <c r="L73" s="33"/>
      <c r="M73" s="33"/>
      <c r="N73" s="33"/>
      <c r="O73" s="33"/>
      <c r="P73" s="33"/>
    </row>
    <row r="74" customFormat="false" ht="141.75" hidden="false" customHeight="false" outlineLevel="0" collapsed="false">
      <c r="A74" s="42"/>
      <c r="B74" s="47" t="s">
        <v>67</v>
      </c>
      <c r="C74" s="27" t="s">
        <v>41</v>
      </c>
      <c r="D74" s="27" t="s">
        <v>44</v>
      </c>
      <c r="E74" s="43" t="n">
        <f aca="false">E76</f>
        <v>0</v>
      </c>
      <c r="F74" s="44" t="n">
        <f aca="false">F76</f>
        <v>1727</v>
      </c>
      <c r="G74" s="44" t="n">
        <f aca="false">G76</f>
        <v>1726.5</v>
      </c>
      <c r="H74" s="46" t="n">
        <f aca="false">H76</f>
        <v>774.1</v>
      </c>
      <c r="I74" s="44" t="n">
        <f aca="false">H74/G74*100</f>
        <v>44.8363741673907</v>
      </c>
      <c r="J74" s="59"/>
      <c r="K74" s="33"/>
      <c r="L74" s="33"/>
      <c r="M74" s="33"/>
      <c r="N74" s="33"/>
      <c r="O74" s="33"/>
      <c r="P74" s="33"/>
    </row>
    <row r="75" customFormat="false" ht="15" hidden="false" customHeight="true" outlineLevel="0" collapsed="false">
      <c r="A75" s="42"/>
      <c r="B75" s="47" t="s">
        <v>68</v>
      </c>
      <c r="C75" s="27"/>
      <c r="D75" s="27"/>
      <c r="E75" s="43"/>
      <c r="F75" s="43"/>
      <c r="G75" s="44"/>
      <c r="H75" s="46"/>
      <c r="I75" s="44"/>
      <c r="J75" s="59"/>
      <c r="K75" s="33"/>
      <c r="L75" s="33"/>
      <c r="M75" s="33"/>
      <c r="N75" s="33"/>
      <c r="O75" s="33"/>
      <c r="P75" s="33"/>
    </row>
    <row r="76" customFormat="false" ht="30" hidden="false" customHeight="true" outlineLevel="0" collapsed="false">
      <c r="A76" s="42"/>
      <c r="B76" s="47" t="s">
        <v>69</v>
      </c>
      <c r="C76" s="27" t="s">
        <v>41</v>
      </c>
      <c r="D76" s="27" t="s">
        <v>44</v>
      </c>
      <c r="E76" s="43" t="n">
        <f aca="false">E78</f>
        <v>0</v>
      </c>
      <c r="F76" s="44" t="n">
        <f aca="false">F78</f>
        <v>1727</v>
      </c>
      <c r="G76" s="44" t="n">
        <f aca="false">G78</f>
        <v>1726.5</v>
      </c>
      <c r="H76" s="46" t="n">
        <f aca="false">H78</f>
        <v>774.1</v>
      </c>
      <c r="I76" s="44" t="n">
        <f aca="false">H76/G76*100</f>
        <v>44.8363741673907</v>
      </c>
      <c r="J76" s="59"/>
      <c r="K76" s="33"/>
      <c r="L76" s="33"/>
      <c r="M76" s="33"/>
      <c r="N76" s="33"/>
      <c r="O76" s="33"/>
      <c r="P76" s="33"/>
    </row>
    <row r="77" customFormat="false" ht="18.75" hidden="false" customHeight="true" outlineLevel="0" collapsed="false">
      <c r="A77" s="42"/>
      <c r="B77" s="47" t="s">
        <v>28</v>
      </c>
      <c r="C77" s="27"/>
      <c r="D77" s="27"/>
      <c r="E77" s="43"/>
      <c r="F77" s="43"/>
      <c r="G77" s="44"/>
      <c r="H77" s="44"/>
      <c r="I77" s="44"/>
      <c r="J77" s="32"/>
      <c r="K77" s="33"/>
      <c r="L77" s="33"/>
      <c r="M77" s="33"/>
      <c r="N77" s="33"/>
      <c r="O77" s="33"/>
      <c r="P77" s="33"/>
    </row>
    <row r="78" customFormat="false" ht="30" hidden="false" customHeight="true" outlineLevel="0" collapsed="false">
      <c r="A78" s="42"/>
      <c r="B78" s="26" t="s">
        <v>70</v>
      </c>
      <c r="C78" s="27" t="s">
        <v>41</v>
      </c>
      <c r="D78" s="27" t="s">
        <v>44</v>
      </c>
      <c r="E78" s="43" t="n">
        <v>0</v>
      </c>
      <c r="F78" s="43" t="n">
        <v>1727</v>
      </c>
      <c r="G78" s="44" t="n">
        <v>1726.5</v>
      </c>
      <c r="H78" s="44" t="n">
        <v>774.1</v>
      </c>
      <c r="I78" s="44" t="n">
        <f aca="false">H78/G78*100</f>
        <v>44.8363741673907</v>
      </c>
      <c r="J78" s="36"/>
      <c r="K78" s="33"/>
      <c r="L78" s="33"/>
      <c r="M78" s="33"/>
      <c r="N78" s="33"/>
      <c r="O78" s="33"/>
      <c r="P78" s="33"/>
    </row>
    <row r="79" customFormat="false" ht="63" hidden="false" customHeight="false" outlineLevel="0" collapsed="false">
      <c r="A79" s="42" t="s">
        <v>71</v>
      </c>
      <c r="B79" s="26" t="s">
        <v>72</v>
      </c>
      <c r="C79" s="27" t="s">
        <v>41</v>
      </c>
      <c r="D79" s="27" t="s">
        <v>44</v>
      </c>
      <c r="E79" s="43" t="n">
        <f aca="false">E81</f>
        <v>0</v>
      </c>
      <c r="F79" s="43" t="n">
        <f aca="false">F81</f>
        <v>7000</v>
      </c>
      <c r="G79" s="43" t="n">
        <f aca="false">G81</f>
        <v>7000</v>
      </c>
      <c r="H79" s="44" t="n">
        <f aca="false">H81</f>
        <v>6806.2</v>
      </c>
      <c r="I79" s="44" t="n">
        <f aca="false">H79/G79*100</f>
        <v>97.2314285714286</v>
      </c>
      <c r="J79" s="38"/>
      <c r="K79" s="33"/>
      <c r="L79" s="33"/>
      <c r="M79" s="33"/>
      <c r="N79" s="33"/>
      <c r="O79" s="33"/>
      <c r="P79" s="33"/>
    </row>
    <row r="80" customFormat="false" ht="15.75" hidden="false" customHeight="false" outlineLevel="0" collapsed="false">
      <c r="A80" s="42"/>
      <c r="B80" s="26" t="s">
        <v>28</v>
      </c>
      <c r="C80" s="27"/>
      <c r="D80" s="27"/>
      <c r="E80" s="43"/>
      <c r="F80" s="43"/>
      <c r="G80" s="43"/>
      <c r="H80" s="44"/>
      <c r="I80" s="29"/>
      <c r="J80" s="38"/>
      <c r="K80" s="33"/>
      <c r="L80" s="33"/>
      <c r="M80" s="33"/>
      <c r="N80" s="33"/>
      <c r="O80" s="33"/>
      <c r="P80" s="33"/>
    </row>
    <row r="81" customFormat="false" ht="14.25" hidden="false" customHeight="true" outlineLevel="0" collapsed="false">
      <c r="A81" s="42"/>
      <c r="B81" s="30" t="s">
        <v>73</v>
      </c>
      <c r="C81" s="27" t="s">
        <v>41</v>
      </c>
      <c r="D81" s="27" t="s">
        <v>44</v>
      </c>
      <c r="E81" s="43" t="n">
        <f aca="false">E83</f>
        <v>0</v>
      </c>
      <c r="F81" s="43" t="n">
        <f aca="false">F83</f>
        <v>7000</v>
      </c>
      <c r="G81" s="43" t="n">
        <f aca="false">G83</f>
        <v>7000</v>
      </c>
      <c r="H81" s="44" t="n">
        <f aca="false">H83</f>
        <v>6806.2</v>
      </c>
      <c r="I81" s="44" t="n">
        <f aca="false">H81/G81*100</f>
        <v>97.2314285714286</v>
      </c>
      <c r="J81" s="38"/>
      <c r="K81" s="33"/>
      <c r="L81" s="33"/>
      <c r="M81" s="33"/>
      <c r="N81" s="33"/>
      <c r="O81" s="33"/>
      <c r="P81" s="33"/>
    </row>
    <row r="82" customFormat="false" ht="15.75" hidden="false" customHeight="false" outlineLevel="0" collapsed="false">
      <c r="A82" s="42"/>
      <c r="B82" s="26" t="s">
        <v>28</v>
      </c>
      <c r="C82" s="27"/>
      <c r="D82" s="27"/>
      <c r="E82" s="43"/>
      <c r="F82" s="43"/>
      <c r="G82" s="43"/>
      <c r="H82" s="44"/>
      <c r="I82" s="44"/>
      <c r="J82" s="38"/>
      <c r="K82" s="60"/>
      <c r="L82" s="33"/>
      <c r="M82" s="33"/>
      <c r="N82" s="33"/>
      <c r="O82" s="33"/>
      <c r="P82" s="33"/>
    </row>
    <row r="83" customFormat="false" ht="32.25" hidden="false" customHeight="true" outlineLevel="0" collapsed="false">
      <c r="A83" s="42"/>
      <c r="B83" s="47" t="s">
        <v>48</v>
      </c>
      <c r="C83" s="27" t="s">
        <v>41</v>
      </c>
      <c r="D83" s="27" t="s">
        <v>44</v>
      </c>
      <c r="E83" s="43" t="n">
        <v>0</v>
      </c>
      <c r="F83" s="43" t="n">
        <v>7000</v>
      </c>
      <c r="G83" s="43" t="n">
        <v>7000</v>
      </c>
      <c r="H83" s="44" t="n">
        <v>6806.2</v>
      </c>
      <c r="I83" s="44" t="n">
        <f aca="false">H83/G83*100</f>
        <v>97.2314285714286</v>
      </c>
      <c r="J83" s="38"/>
      <c r="K83" s="61"/>
      <c r="L83" s="33"/>
      <c r="M83" s="33"/>
      <c r="N83" s="33"/>
      <c r="O83" s="33"/>
      <c r="P83" s="33"/>
    </row>
    <row r="84" customFormat="false" ht="16.5" hidden="false" customHeight="true" outlineLevel="0" collapsed="false">
      <c r="A84" s="39" t="s">
        <v>74</v>
      </c>
      <c r="B84" s="31" t="s">
        <v>75</v>
      </c>
      <c r="C84" s="23" t="s">
        <v>41</v>
      </c>
      <c r="D84" s="23" t="s">
        <v>25</v>
      </c>
      <c r="E84" s="40" t="n">
        <f aca="false">E85</f>
        <v>46851</v>
      </c>
      <c r="F84" s="41" t="n">
        <f aca="false">F85</f>
        <v>66918</v>
      </c>
      <c r="G84" s="41" t="n">
        <f aca="false">G85</f>
        <v>82859.859</v>
      </c>
      <c r="H84" s="41" t="n">
        <f aca="false">H85</f>
        <v>65092.1</v>
      </c>
      <c r="I84" s="62" t="n">
        <f aca="false">H84/G84*100</f>
        <v>78.556855859482</v>
      </c>
      <c r="J84" s="38"/>
      <c r="K84" s="61"/>
      <c r="L84" s="33"/>
      <c r="M84" s="33"/>
      <c r="N84" s="33"/>
      <c r="O84" s="33"/>
      <c r="P84" s="33"/>
    </row>
    <row r="85" customFormat="false" ht="31.5" hidden="false" customHeight="true" outlineLevel="0" collapsed="false">
      <c r="A85" s="42" t="s">
        <v>76</v>
      </c>
      <c r="B85" s="26" t="s">
        <v>27</v>
      </c>
      <c r="C85" s="27" t="s">
        <v>41</v>
      </c>
      <c r="D85" s="27" t="s">
        <v>25</v>
      </c>
      <c r="E85" s="43" t="n">
        <f aca="false">E87+E97+E100+E103+E108+E111</f>
        <v>46851</v>
      </c>
      <c r="F85" s="44" t="n">
        <f aca="false">F87+F97+F100+F103+F108+F111</f>
        <v>66918</v>
      </c>
      <c r="G85" s="44" t="n">
        <f aca="false">G87+G97+G100+G103+G108+G111</f>
        <v>82859.859</v>
      </c>
      <c r="H85" s="44" t="n">
        <f aca="false">H87+H97+H100+H103+H108+H111</f>
        <v>65092.1</v>
      </c>
      <c r="I85" s="46" t="n">
        <f aca="false">H85/G85*100</f>
        <v>78.556855859482</v>
      </c>
      <c r="J85" s="38"/>
      <c r="K85" s="61"/>
      <c r="L85" s="33"/>
      <c r="M85" s="33"/>
      <c r="N85" s="33"/>
      <c r="O85" s="33"/>
      <c r="P85" s="33"/>
    </row>
    <row r="86" customFormat="false" ht="15.75" hidden="false" customHeight="false" outlineLevel="0" collapsed="false">
      <c r="A86" s="42"/>
      <c r="B86" s="26" t="s">
        <v>28</v>
      </c>
      <c r="C86" s="27"/>
      <c r="D86" s="27"/>
      <c r="E86" s="43"/>
      <c r="F86" s="43"/>
      <c r="G86" s="43"/>
      <c r="H86" s="44"/>
      <c r="I86" s="46"/>
      <c r="J86" s="38"/>
      <c r="K86" s="61"/>
      <c r="L86" s="33"/>
      <c r="M86" s="33"/>
      <c r="N86" s="33"/>
      <c r="O86" s="33"/>
      <c r="P86" s="33"/>
    </row>
    <row r="87" customFormat="false" ht="31.5" hidden="false" customHeight="true" outlineLevel="0" collapsed="false">
      <c r="A87" s="42"/>
      <c r="B87" s="26" t="s">
        <v>77</v>
      </c>
      <c r="C87" s="27" t="s">
        <v>41</v>
      </c>
      <c r="D87" s="27" t="s">
        <v>25</v>
      </c>
      <c r="E87" s="43" t="n">
        <f aca="false">E89+E94</f>
        <v>42951</v>
      </c>
      <c r="F87" s="43" t="n">
        <f aca="false">F89+F94</f>
        <v>62427</v>
      </c>
      <c r="G87" s="43" t="n">
        <f aca="false">G89+G94</f>
        <v>74239.014</v>
      </c>
      <c r="H87" s="44" t="n">
        <f aca="false">H89+H94</f>
        <v>59749.5</v>
      </c>
      <c r="I87" s="46" t="n">
        <f aca="false">H87/G87*100</f>
        <v>80.4826152459406</v>
      </c>
      <c r="J87" s="38"/>
      <c r="K87" s="61"/>
      <c r="L87" s="33"/>
      <c r="M87" s="33"/>
      <c r="N87" s="33"/>
      <c r="O87" s="33"/>
      <c r="P87" s="33"/>
    </row>
    <row r="88" customFormat="false" ht="18" hidden="false" customHeight="true" outlineLevel="0" collapsed="false">
      <c r="A88" s="42"/>
      <c r="B88" s="26" t="s">
        <v>28</v>
      </c>
      <c r="C88" s="27"/>
      <c r="D88" s="27"/>
      <c r="E88" s="43"/>
      <c r="F88" s="43"/>
      <c r="G88" s="43"/>
      <c r="H88" s="44"/>
      <c r="I88" s="46"/>
      <c r="J88" s="38"/>
      <c r="K88" s="61"/>
      <c r="L88" s="33"/>
      <c r="M88" s="33"/>
      <c r="N88" s="33"/>
      <c r="O88" s="33"/>
      <c r="P88" s="33"/>
    </row>
    <row r="89" customFormat="false" ht="31.5" hidden="false" customHeight="true" outlineLevel="0" collapsed="false">
      <c r="A89" s="63"/>
      <c r="B89" s="30" t="s">
        <v>78</v>
      </c>
      <c r="C89" s="27" t="s">
        <v>41</v>
      </c>
      <c r="D89" s="27" t="s">
        <v>25</v>
      </c>
      <c r="E89" s="43" t="n">
        <f aca="false">E90</f>
        <v>42951</v>
      </c>
      <c r="F89" s="43" t="n">
        <f aca="false">F90</f>
        <v>60990</v>
      </c>
      <c r="G89" s="43" t="n">
        <f aca="false">G90</f>
        <v>72802.014</v>
      </c>
      <c r="H89" s="44" t="n">
        <f aca="false">H90</f>
        <v>58558.4</v>
      </c>
      <c r="I89" s="46" t="n">
        <f aca="false">H89/G89*100</f>
        <v>80.4351374125447</v>
      </c>
      <c r="J89" s="38"/>
      <c r="K89" s="61"/>
      <c r="L89" s="33"/>
      <c r="M89" s="33"/>
      <c r="N89" s="33"/>
      <c r="O89" s="33"/>
      <c r="P89" s="33"/>
    </row>
    <row r="90" customFormat="false" ht="47.25" hidden="false" customHeight="false" outlineLevel="0" collapsed="false">
      <c r="A90" s="63"/>
      <c r="B90" s="30" t="s">
        <v>79</v>
      </c>
      <c r="C90" s="27" t="s">
        <v>41</v>
      </c>
      <c r="D90" s="27" t="s">
        <v>25</v>
      </c>
      <c r="E90" s="43" t="n">
        <f aca="false">E92+E93</f>
        <v>42951</v>
      </c>
      <c r="F90" s="43" t="n">
        <f aca="false">F92+F93</f>
        <v>60990</v>
      </c>
      <c r="G90" s="43" t="n">
        <f aca="false">G92+G93</f>
        <v>72802.014</v>
      </c>
      <c r="H90" s="44" t="n">
        <f aca="false">H92+H93</f>
        <v>58558.4</v>
      </c>
      <c r="I90" s="46" t="n">
        <f aca="false">H90/G90*100</f>
        <v>80.4351374125447</v>
      </c>
      <c r="J90" s="38"/>
      <c r="K90" s="61"/>
      <c r="L90" s="33"/>
      <c r="M90" s="33"/>
      <c r="N90" s="33"/>
      <c r="O90" s="33"/>
      <c r="P90" s="33"/>
    </row>
    <row r="91" customFormat="false" ht="18" hidden="false" customHeight="true" outlineLevel="0" collapsed="false">
      <c r="A91" s="63"/>
      <c r="B91" s="30" t="s">
        <v>28</v>
      </c>
      <c r="C91" s="27"/>
      <c r="D91" s="27"/>
      <c r="E91" s="43"/>
      <c r="F91" s="43"/>
      <c r="G91" s="43"/>
      <c r="H91" s="44"/>
      <c r="I91" s="29"/>
      <c r="J91" s="38"/>
      <c r="K91" s="61"/>
      <c r="L91" s="33"/>
      <c r="M91" s="33"/>
      <c r="N91" s="33"/>
      <c r="O91" s="33"/>
      <c r="P91" s="33"/>
    </row>
    <row r="92" customFormat="false" ht="29.25" hidden="false" customHeight="true" outlineLevel="0" collapsed="false">
      <c r="A92" s="63"/>
      <c r="B92" s="26" t="s">
        <v>80</v>
      </c>
      <c r="C92" s="27" t="s">
        <v>41</v>
      </c>
      <c r="D92" s="27" t="s">
        <v>25</v>
      </c>
      <c r="E92" s="43" t="n">
        <v>2951</v>
      </c>
      <c r="F92" s="43" t="n">
        <v>4190</v>
      </c>
      <c r="G92" s="43" t="n">
        <f aca="false">E92+1239.014+812</f>
        <v>5002.014</v>
      </c>
      <c r="H92" s="44" t="n">
        <v>4503.9</v>
      </c>
      <c r="I92" s="46" t="n">
        <f aca="false">H92/G92*100</f>
        <v>90.0417311906764</v>
      </c>
      <c r="J92" s="38"/>
      <c r="K92" s="61"/>
      <c r="L92" s="33"/>
      <c r="M92" s="33"/>
      <c r="N92" s="33"/>
      <c r="O92" s="33"/>
      <c r="P92" s="33"/>
    </row>
    <row r="93" customFormat="false" ht="31.5" hidden="false" customHeight="false" outlineLevel="0" collapsed="false">
      <c r="A93" s="63"/>
      <c r="B93" s="47" t="s">
        <v>81</v>
      </c>
      <c r="C93" s="27" t="s">
        <v>41</v>
      </c>
      <c r="D93" s="27" t="s">
        <v>25</v>
      </c>
      <c r="E93" s="43" t="n">
        <v>40000</v>
      </c>
      <c r="F93" s="43" t="n">
        <v>56800</v>
      </c>
      <c r="G93" s="43" t="n">
        <f aca="false">E93+16800+11000</f>
        <v>67800</v>
      </c>
      <c r="H93" s="44" t="n">
        <v>54054.5</v>
      </c>
      <c r="I93" s="46" t="n">
        <f aca="false">H93/G93*100</f>
        <v>79.726401179941</v>
      </c>
      <c r="J93" s="38"/>
      <c r="K93" s="61"/>
      <c r="L93" s="33"/>
      <c r="M93" s="33"/>
      <c r="N93" s="33"/>
      <c r="O93" s="33"/>
      <c r="P93" s="33"/>
    </row>
    <row r="94" customFormat="false" ht="47.25" hidden="false" customHeight="false" outlineLevel="0" collapsed="false">
      <c r="A94" s="63"/>
      <c r="B94" s="47" t="s">
        <v>82</v>
      </c>
      <c r="C94" s="27" t="s">
        <v>41</v>
      </c>
      <c r="D94" s="27" t="s">
        <v>25</v>
      </c>
      <c r="E94" s="43" t="n">
        <f aca="false">E96</f>
        <v>0</v>
      </c>
      <c r="F94" s="43" t="n">
        <f aca="false">F96</f>
        <v>1437</v>
      </c>
      <c r="G94" s="43" t="n">
        <f aca="false">G96</f>
        <v>1437</v>
      </c>
      <c r="H94" s="43" t="n">
        <f aca="false">H96</f>
        <v>1191.1</v>
      </c>
      <c r="I94" s="46" t="n">
        <f aca="false">H94/G94*100</f>
        <v>82.8879610299235</v>
      </c>
      <c r="J94" s="38"/>
      <c r="K94" s="61"/>
      <c r="L94" s="33"/>
      <c r="M94" s="33"/>
      <c r="N94" s="33"/>
      <c r="O94" s="33"/>
      <c r="P94" s="33"/>
    </row>
    <row r="95" customFormat="false" ht="15.75" hidden="false" customHeight="false" outlineLevel="0" collapsed="false">
      <c r="A95" s="63"/>
      <c r="B95" s="30" t="s">
        <v>28</v>
      </c>
      <c r="C95" s="27"/>
      <c r="D95" s="27"/>
      <c r="E95" s="43"/>
      <c r="F95" s="43"/>
      <c r="G95" s="43"/>
      <c r="H95" s="44"/>
      <c r="I95" s="46"/>
      <c r="J95" s="38"/>
      <c r="K95" s="61"/>
      <c r="L95" s="33"/>
      <c r="M95" s="33"/>
      <c r="N95" s="33"/>
      <c r="O95" s="33"/>
      <c r="P95" s="33"/>
    </row>
    <row r="96" customFormat="false" ht="31.5" hidden="false" customHeight="false" outlineLevel="0" collapsed="false">
      <c r="A96" s="63"/>
      <c r="B96" s="47" t="s">
        <v>81</v>
      </c>
      <c r="C96" s="27" t="s">
        <v>41</v>
      </c>
      <c r="D96" s="27" t="s">
        <v>25</v>
      </c>
      <c r="E96" s="43" t="n">
        <v>0</v>
      </c>
      <c r="F96" s="43" t="n">
        <v>1437</v>
      </c>
      <c r="G96" s="43" t="n">
        <v>1437</v>
      </c>
      <c r="H96" s="44" t="n">
        <v>1191.1</v>
      </c>
      <c r="I96" s="46" t="n">
        <f aca="false">H96/G96*100</f>
        <v>82.8879610299235</v>
      </c>
      <c r="J96" s="38"/>
      <c r="K96" s="61"/>
      <c r="L96" s="33"/>
      <c r="M96" s="33"/>
      <c r="N96" s="33"/>
      <c r="O96" s="33"/>
      <c r="P96" s="33"/>
    </row>
    <row r="97" customFormat="false" ht="94.5" hidden="false" customHeight="false" outlineLevel="0" collapsed="false">
      <c r="A97" s="63"/>
      <c r="B97" s="34" t="s">
        <v>83</v>
      </c>
      <c r="C97" s="27" t="s">
        <v>41</v>
      </c>
      <c r="D97" s="27" t="s">
        <v>25</v>
      </c>
      <c r="E97" s="43" t="n">
        <f aca="false">E99</f>
        <v>3900</v>
      </c>
      <c r="F97" s="43" t="n">
        <f aca="false">F99</f>
        <v>3900</v>
      </c>
      <c r="G97" s="43" t="n">
        <f aca="false">G99</f>
        <v>2600</v>
      </c>
      <c r="H97" s="44" t="n">
        <f aca="false">H99</f>
        <v>2045</v>
      </c>
      <c r="I97" s="44" t="n">
        <f aca="false">H97/G97*100</f>
        <v>78.6538461538462</v>
      </c>
      <c r="J97" s="38"/>
      <c r="K97" s="61"/>
      <c r="L97" s="33"/>
      <c r="M97" s="33"/>
      <c r="N97" s="33"/>
      <c r="O97" s="33"/>
      <c r="P97" s="33"/>
    </row>
    <row r="98" customFormat="false" ht="15.75" hidden="false" customHeight="false" outlineLevel="0" collapsed="false">
      <c r="A98" s="63"/>
      <c r="B98" s="30" t="s">
        <v>28</v>
      </c>
      <c r="C98" s="27"/>
      <c r="D98" s="27"/>
      <c r="E98" s="43"/>
      <c r="F98" s="43"/>
      <c r="G98" s="43"/>
      <c r="H98" s="43"/>
      <c r="I98" s="45"/>
      <c r="J98" s="38"/>
      <c r="K98" s="61"/>
      <c r="L98" s="33"/>
      <c r="M98" s="33"/>
      <c r="N98" s="33"/>
      <c r="O98" s="33"/>
      <c r="P98" s="33"/>
    </row>
    <row r="99" customFormat="false" ht="17.25" hidden="false" customHeight="true" outlineLevel="0" collapsed="false">
      <c r="A99" s="63"/>
      <c r="B99" s="26" t="s">
        <v>30</v>
      </c>
      <c r="C99" s="27" t="s">
        <v>41</v>
      </c>
      <c r="D99" s="27" t="s">
        <v>25</v>
      </c>
      <c r="E99" s="43" t="n">
        <v>3900</v>
      </c>
      <c r="F99" s="43" t="n">
        <v>3900</v>
      </c>
      <c r="G99" s="43" t="n">
        <f aca="false">E99-1300</f>
        <v>2600</v>
      </c>
      <c r="H99" s="44" t="n">
        <v>2045</v>
      </c>
      <c r="I99" s="44" t="n">
        <f aca="false">H99/G99*100</f>
        <v>78.6538461538462</v>
      </c>
      <c r="J99" s="38"/>
      <c r="K99" s="61"/>
      <c r="L99" s="33"/>
      <c r="M99" s="33"/>
      <c r="N99" s="33"/>
      <c r="O99" s="33"/>
      <c r="P99" s="33"/>
    </row>
    <row r="100" customFormat="false" ht="31.5" hidden="false" customHeight="true" outlineLevel="0" collapsed="false">
      <c r="A100" s="63"/>
      <c r="B100" s="26" t="s">
        <v>84</v>
      </c>
      <c r="C100" s="27" t="s">
        <v>41</v>
      </c>
      <c r="D100" s="27" t="s">
        <v>25</v>
      </c>
      <c r="E100" s="43" t="n">
        <f aca="false">E102</f>
        <v>0</v>
      </c>
      <c r="F100" s="44" t="n">
        <f aca="false">F102</f>
        <v>350</v>
      </c>
      <c r="G100" s="44" t="n">
        <f aca="false">G102</f>
        <v>350.4</v>
      </c>
      <c r="H100" s="44" t="n">
        <f aca="false">H102</f>
        <v>350.4</v>
      </c>
      <c r="I100" s="46" t="n">
        <f aca="false">H100/G100*100</f>
        <v>100</v>
      </c>
      <c r="J100" s="38"/>
      <c r="K100" s="61"/>
      <c r="L100" s="33"/>
      <c r="M100" s="33"/>
      <c r="N100" s="33"/>
      <c r="O100" s="33"/>
      <c r="P100" s="33"/>
    </row>
    <row r="101" customFormat="false" ht="15.75" hidden="false" customHeight="false" outlineLevel="0" collapsed="false">
      <c r="A101" s="63"/>
      <c r="B101" s="26" t="s">
        <v>28</v>
      </c>
      <c r="C101" s="27"/>
      <c r="D101" s="27"/>
      <c r="E101" s="43"/>
      <c r="F101" s="43"/>
      <c r="G101" s="44"/>
      <c r="H101" s="43"/>
      <c r="I101" s="46"/>
      <c r="J101" s="38"/>
      <c r="K101" s="61"/>
      <c r="L101" s="33"/>
      <c r="M101" s="33"/>
      <c r="N101" s="33"/>
      <c r="O101" s="33"/>
      <c r="P101" s="33"/>
    </row>
    <row r="102" customFormat="false" ht="15.75" hidden="false" customHeight="true" outlineLevel="0" collapsed="false">
      <c r="A102" s="63"/>
      <c r="B102" s="47" t="s">
        <v>85</v>
      </c>
      <c r="C102" s="27" t="s">
        <v>41</v>
      </c>
      <c r="D102" s="27" t="s">
        <v>25</v>
      </c>
      <c r="E102" s="43" t="n">
        <v>0</v>
      </c>
      <c r="F102" s="43" t="n">
        <v>350</v>
      </c>
      <c r="G102" s="44" t="n">
        <v>350.4</v>
      </c>
      <c r="H102" s="44" t="n">
        <v>350.4</v>
      </c>
      <c r="I102" s="46" t="n">
        <f aca="false">H102/G102*100</f>
        <v>100</v>
      </c>
      <c r="J102" s="38"/>
      <c r="K102" s="61"/>
      <c r="L102" s="33"/>
      <c r="M102" s="33"/>
      <c r="N102" s="33"/>
      <c r="O102" s="33"/>
      <c r="P102" s="33"/>
    </row>
    <row r="103" customFormat="false" ht="30.75" hidden="false" customHeight="true" outlineLevel="0" collapsed="false">
      <c r="A103" s="63"/>
      <c r="B103" s="26" t="s">
        <v>86</v>
      </c>
      <c r="C103" s="27" t="s">
        <v>41</v>
      </c>
      <c r="D103" s="27" t="s">
        <v>25</v>
      </c>
      <c r="E103" s="43" t="n">
        <f aca="false">E105</f>
        <v>0</v>
      </c>
      <c r="F103" s="44" t="n">
        <f aca="false">F105</f>
        <v>240</v>
      </c>
      <c r="G103" s="44" t="n">
        <f aca="false">G105</f>
        <v>240</v>
      </c>
      <c r="H103" s="44" t="n">
        <f aca="false">H105</f>
        <v>177.9</v>
      </c>
      <c r="I103" s="46" t="n">
        <f aca="false">H103/G103*100</f>
        <v>74.125</v>
      </c>
      <c r="J103" s="38"/>
      <c r="K103" s="61"/>
      <c r="L103" s="33"/>
      <c r="M103" s="33"/>
      <c r="N103" s="33"/>
      <c r="O103" s="33"/>
      <c r="P103" s="33"/>
    </row>
    <row r="104" customFormat="false" ht="15.75" hidden="false" customHeight="false" outlineLevel="0" collapsed="false">
      <c r="A104" s="63"/>
      <c r="B104" s="26" t="s">
        <v>28</v>
      </c>
      <c r="C104" s="27"/>
      <c r="D104" s="27"/>
      <c r="E104" s="43"/>
      <c r="F104" s="43"/>
      <c r="G104" s="44"/>
      <c r="H104" s="44"/>
      <c r="I104" s="46"/>
      <c r="J104" s="38"/>
      <c r="K104" s="61"/>
      <c r="L104" s="33"/>
      <c r="M104" s="33"/>
      <c r="N104" s="33"/>
      <c r="O104" s="33"/>
      <c r="P104" s="33"/>
    </row>
    <row r="105" customFormat="false" ht="47.25" hidden="false" customHeight="false" outlineLevel="0" collapsed="false">
      <c r="A105" s="63"/>
      <c r="B105" s="26" t="s">
        <v>87</v>
      </c>
      <c r="C105" s="27" t="s">
        <v>41</v>
      </c>
      <c r="D105" s="27" t="s">
        <v>25</v>
      </c>
      <c r="E105" s="43" t="n">
        <f aca="false">E107</f>
        <v>0</v>
      </c>
      <c r="F105" s="44" t="n">
        <v>240</v>
      </c>
      <c r="G105" s="44" t="n">
        <f aca="false">G107</f>
        <v>240</v>
      </c>
      <c r="H105" s="44" t="n">
        <f aca="false">H107</f>
        <v>177.9</v>
      </c>
      <c r="I105" s="44" t="n">
        <f aca="false">H105/G105*100</f>
        <v>74.125</v>
      </c>
      <c r="J105" s="38"/>
      <c r="K105" s="61"/>
      <c r="L105" s="33"/>
      <c r="M105" s="33"/>
      <c r="N105" s="33"/>
      <c r="O105" s="33"/>
      <c r="P105" s="33"/>
    </row>
    <row r="106" customFormat="false" ht="18" hidden="false" customHeight="true" outlineLevel="0" collapsed="false">
      <c r="A106" s="63"/>
      <c r="B106" s="26" t="s">
        <v>28</v>
      </c>
      <c r="C106" s="27"/>
      <c r="D106" s="27"/>
      <c r="E106" s="43"/>
      <c r="F106" s="43"/>
      <c r="G106" s="43"/>
      <c r="H106" s="44"/>
      <c r="I106" s="44"/>
      <c r="J106" s="38"/>
      <c r="K106" s="61"/>
      <c r="L106" s="33"/>
      <c r="M106" s="33"/>
      <c r="N106" s="33"/>
      <c r="O106" s="33"/>
      <c r="P106" s="33"/>
    </row>
    <row r="107" customFormat="false" ht="27.75" hidden="false" customHeight="true" outlineLevel="0" collapsed="false">
      <c r="A107" s="63"/>
      <c r="B107" s="30" t="s">
        <v>88</v>
      </c>
      <c r="C107" s="27" t="s">
        <v>41</v>
      </c>
      <c r="D107" s="27" t="s">
        <v>25</v>
      </c>
      <c r="E107" s="43" t="n">
        <v>0</v>
      </c>
      <c r="F107" s="43" t="n">
        <v>239</v>
      </c>
      <c r="G107" s="43" t="n">
        <v>240</v>
      </c>
      <c r="H107" s="44" t="n">
        <v>177.9</v>
      </c>
      <c r="I107" s="44" t="n">
        <f aca="false">H107/G107*100</f>
        <v>74.125</v>
      </c>
      <c r="J107" s="38"/>
      <c r="K107" s="61"/>
      <c r="L107" s="33"/>
      <c r="M107" s="33"/>
      <c r="N107" s="33"/>
      <c r="O107" s="33"/>
      <c r="P107" s="33"/>
    </row>
    <row r="108" customFormat="false" ht="30.75" hidden="false" customHeight="true" outlineLevel="0" collapsed="false">
      <c r="A108" s="63"/>
      <c r="B108" s="30" t="s">
        <v>89</v>
      </c>
      <c r="C108" s="27" t="s">
        <v>41</v>
      </c>
      <c r="D108" s="27" t="s">
        <v>25</v>
      </c>
      <c r="E108" s="43" t="n">
        <f aca="false">E110</f>
        <v>0</v>
      </c>
      <c r="F108" s="44" t="n">
        <f aca="false">F110</f>
        <v>1</v>
      </c>
      <c r="G108" s="44" t="n">
        <f aca="false">G110</f>
        <v>1.445</v>
      </c>
      <c r="H108" s="44" t="n">
        <f aca="false">H110</f>
        <v>1.1</v>
      </c>
      <c r="I108" s="44" t="n">
        <f aca="false">H108/G108*100</f>
        <v>76.1245674740485</v>
      </c>
      <c r="J108" s="38"/>
      <c r="K108" s="61"/>
      <c r="L108" s="33"/>
      <c r="M108" s="33"/>
      <c r="N108" s="33"/>
      <c r="O108" s="33"/>
      <c r="P108" s="33"/>
    </row>
    <row r="109" customFormat="false" ht="19.5" hidden="false" customHeight="true" outlineLevel="0" collapsed="false">
      <c r="A109" s="63"/>
      <c r="B109" s="30" t="s">
        <v>28</v>
      </c>
      <c r="C109" s="27"/>
      <c r="D109" s="27"/>
      <c r="E109" s="43"/>
      <c r="F109" s="43"/>
      <c r="G109" s="44"/>
      <c r="H109" s="44"/>
      <c r="I109" s="44"/>
      <c r="J109" s="37"/>
      <c r="K109" s="61"/>
      <c r="L109" s="33"/>
      <c r="M109" s="33"/>
      <c r="N109" s="33"/>
      <c r="O109" s="33"/>
      <c r="P109" s="33"/>
    </row>
    <row r="110" customFormat="false" ht="35.25" hidden="false" customHeight="true" outlineLevel="0" collapsed="false">
      <c r="A110" s="63"/>
      <c r="B110" s="26" t="s">
        <v>90</v>
      </c>
      <c r="C110" s="27" t="s">
        <v>41</v>
      </c>
      <c r="D110" s="27" t="s">
        <v>25</v>
      </c>
      <c r="E110" s="43" t="n">
        <v>0</v>
      </c>
      <c r="F110" s="43" t="n">
        <v>1</v>
      </c>
      <c r="G110" s="44" t="n">
        <v>1.445</v>
      </c>
      <c r="H110" s="44" t="n">
        <v>1.1</v>
      </c>
      <c r="I110" s="44" t="n">
        <f aca="false">H110/G110*100</f>
        <v>76.1245674740485</v>
      </c>
      <c r="J110" s="38"/>
      <c r="K110" s="61"/>
      <c r="L110" s="33"/>
      <c r="M110" s="33"/>
      <c r="N110" s="33"/>
      <c r="O110" s="33"/>
      <c r="P110" s="33"/>
    </row>
    <row r="111" customFormat="false" ht="15.75" hidden="false" customHeight="true" outlineLevel="0" collapsed="false">
      <c r="A111" s="63"/>
      <c r="B111" s="30" t="s">
        <v>91</v>
      </c>
      <c r="C111" s="27" t="s">
        <v>41</v>
      </c>
      <c r="D111" s="27" t="s">
        <v>25</v>
      </c>
      <c r="E111" s="43" t="n">
        <f aca="false">E112</f>
        <v>0</v>
      </c>
      <c r="F111" s="43"/>
      <c r="G111" s="44" t="n">
        <f aca="false">G112</f>
        <v>5429</v>
      </c>
      <c r="H111" s="44" t="n">
        <f aca="false">H112</f>
        <v>2768.2</v>
      </c>
      <c r="I111" s="44" t="n">
        <f aca="false">H111/G111*100</f>
        <v>50.9891324369129</v>
      </c>
      <c r="J111" s="38"/>
      <c r="K111" s="61"/>
      <c r="L111" s="33"/>
      <c r="M111" s="33"/>
      <c r="N111" s="33"/>
      <c r="O111" s="33"/>
      <c r="P111" s="33"/>
    </row>
    <row r="112" customFormat="false" ht="31.5" hidden="false" customHeight="false" outlineLevel="0" collapsed="false">
      <c r="A112" s="63"/>
      <c r="B112" s="30" t="s">
        <v>92</v>
      </c>
      <c r="C112" s="27" t="s">
        <v>41</v>
      </c>
      <c r="D112" s="27" t="s">
        <v>25</v>
      </c>
      <c r="E112" s="43" t="n">
        <f aca="false">E114+E115</f>
        <v>0</v>
      </c>
      <c r="F112" s="43"/>
      <c r="G112" s="44" t="n">
        <f aca="false">G114+G115</f>
        <v>5429</v>
      </c>
      <c r="H112" s="44" t="n">
        <f aca="false">H114+H115</f>
        <v>2768.2</v>
      </c>
      <c r="I112" s="44" t="n">
        <f aca="false">H112/G112*100</f>
        <v>50.9891324369129</v>
      </c>
      <c r="J112" s="64"/>
      <c r="K112" s="61"/>
      <c r="L112" s="33"/>
      <c r="M112" s="33"/>
      <c r="N112" s="33"/>
      <c r="O112" s="33"/>
      <c r="P112" s="33"/>
    </row>
    <row r="113" customFormat="false" ht="18.75" hidden="false" customHeight="true" outlineLevel="0" collapsed="false">
      <c r="A113" s="63"/>
      <c r="B113" s="30" t="s">
        <v>28</v>
      </c>
      <c r="C113" s="27"/>
      <c r="D113" s="27"/>
      <c r="E113" s="43"/>
      <c r="F113" s="43"/>
      <c r="G113" s="44"/>
      <c r="H113" s="44"/>
      <c r="I113" s="44"/>
      <c r="J113" s="38"/>
      <c r="K113" s="61"/>
      <c r="L113" s="33"/>
      <c r="M113" s="33"/>
      <c r="N113" s="33"/>
      <c r="O113" s="33"/>
      <c r="P113" s="33"/>
    </row>
    <row r="114" customFormat="false" ht="32.25" hidden="false" customHeight="true" outlineLevel="0" collapsed="false">
      <c r="A114" s="63"/>
      <c r="B114" s="26" t="s">
        <v>93</v>
      </c>
      <c r="C114" s="27" t="s">
        <v>41</v>
      </c>
      <c r="D114" s="27" t="s">
        <v>25</v>
      </c>
      <c r="E114" s="43" t="n">
        <v>0</v>
      </c>
      <c r="F114" s="43"/>
      <c r="G114" s="44" t="n">
        <v>1900</v>
      </c>
      <c r="H114" s="44" t="n">
        <v>1900</v>
      </c>
      <c r="I114" s="44" t="n">
        <f aca="false">H114/G114*100</f>
        <v>100</v>
      </c>
      <c r="J114" s="38"/>
      <c r="K114" s="61"/>
      <c r="L114" s="33"/>
      <c r="M114" s="33"/>
      <c r="N114" s="33"/>
      <c r="O114" s="33"/>
      <c r="P114" s="33"/>
    </row>
    <row r="115" customFormat="false" ht="42" hidden="false" customHeight="true" outlineLevel="0" collapsed="false">
      <c r="A115" s="63"/>
      <c r="B115" s="30" t="s">
        <v>48</v>
      </c>
      <c r="C115" s="27" t="s">
        <v>41</v>
      </c>
      <c r="D115" s="27" t="s">
        <v>25</v>
      </c>
      <c r="E115" s="43" t="n">
        <v>0</v>
      </c>
      <c r="F115" s="43"/>
      <c r="G115" s="44" t="n">
        <f aca="false">3176.1+352.9</f>
        <v>3529</v>
      </c>
      <c r="H115" s="44" t="n">
        <v>868.2</v>
      </c>
      <c r="I115" s="44" t="n">
        <f aca="false">H115/G115*100</f>
        <v>24.6018702181921</v>
      </c>
      <c r="J115" s="38"/>
      <c r="K115" s="61"/>
      <c r="L115" s="33"/>
      <c r="M115" s="33"/>
      <c r="N115" s="33"/>
      <c r="O115" s="33"/>
      <c r="P115" s="33"/>
    </row>
    <row r="116" customFormat="false" ht="15.75" hidden="false" customHeight="false" outlineLevel="0" collapsed="false">
      <c r="A116" s="39" t="s">
        <v>94</v>
      </c>
      <c r="B116" s="65" t="s">
        <v>95</v>
      </c>
      <c r="C116" s="23" t="s">
        <v>41</v>
      </c>
      <c r="D116" s="23" t="s">
        <v>96</v>
      </c>
      <c r="E116" s="40" t="n">
        <f aca="false">E117</f>
        <v>58457</v>
      </c>
      <c r="F116" s="41" t="n">
        <f aca="false">F117</f>
        <v>2657</v>
      </c>
      <c r="G116" s="41" t="n">
        <f aca="false">G117</f>
        <v>3607.122</v>
      </c>
      <c r="H116" s="41" t="n">
        <f aca="false">H117</f>
        <v>2203.7</v>
      </c>
      <c r="I116" s="41" t="n">
        <f aca="false">H116/G116*100</f>
        <v>61.0930265180939</v>
      </c>
      <c r="J116" s="38"/>
      <c r="K116" s="61"/>
      <c r="L116" s="33"/>
      <c r="M116" s="33"/>
      <c r="N116" s="33"/>
      <c r="O116" s="33"/>
      <c r="P116" s="33"/>
    </row>
    <row r="117" customFormat="false" ht="17.25" hidden="false" customHeight="true" outlineLevel="0" collapsed="false">
      <c r="A117" s="42" t="s">
        <v>97</v>
      </c>
      <c r="B117" s="26" t="s">
        <v>27</v>
      </c>
      <c r="C117" s="27" t="s">
        <v>41</v>
      </c>
      <c r="D117" s="27" t="s">
        <v>96</v>
      </c>
      <c r="E117" s="43" t="n">
        <f aca="false">E119+E123+E128</f>
        <v>58457</v>
      </c>
      <c r="F117" s="44" t="n">
        <f aca="false">F119+F123+F128</f>
        <v>2657</v>
      </c>
      <c r="G117" s="44" t="n">
        <f aca="false">G119+G123+G128</f>
        <v>3607.122</v>
      </c>
      <c r="H117" s="44" t="n">
        <f aca="false">H119+H123+H128</f>
        <v>2203.7</v>
      </c>
      <c r="I117" s="44" t="n">
        <f aca="false">H117/G117*100</f>
        <v>61.0930265180939</v>
      </c>
      <c r="J117" s="38"/>
      <c r="K117" s="61"/>
      <c r="L117" s="33"/>
      <c r="M117" s="33"/>
      <c r="N117" s="33"/>
      <c r="O117" s="33"/>
      <c r="P117" s="33"/>
    </row>
    <row r="118" customFormat="false" ht="30.75" hidden="false" customHeight="true" outlineLevel="0" collapsed="false">
      <c r="A118" s="42"/>
      <c r="B118" s="26" t="s">
        <v>28</v>
      </c>
      <c r="C118" s="27"/>
      <c r="D118" s="27"/>
      <c r="E118" s="43"/>
      <c r="F118" s="43"/>
      <c r="G118" s="44"/>
      <c r="H118" s="43"/>
      <c r="I118" s="29"/>
      <c r="J118" s="38"/>
      <c r="K118" s="61"/>
      <c r="L118" s="33"/>
      <c r="M118" s="33"/>
      <c r="N118" s="33"/>
      <c r="O118" s="33"/>
      <c r="P118" s="33"/>
    </row>
    <row r="119" customFormat="false" ht="173.25" hidden="false" customHeight="false" outlineLevel="0" collapsed="false">
      <c r="A119" s="42"/>
      <c r="B119" s="34" t="s">
        <v>35</v>
      </c>
      <c r="C119" s="27" t="s">
        <v>41</v>
      </c>
      <c r="D119" s="27" t="s">
        <v>96</v>
      </c>
      <c r="E119" s="43" t="n">
        <f aca="false">E121+E122</f>
        <v>58457</v>
      </c>
      <c r="F119" s="44" t="n">
        <f aca="false">F121+F122</f>
        <v>0</v>
      </c>
      <c r="G119" s="44" t="n">
        <f aca="false">G121+G122</f>
        <v>0</v>
      </c>
      <c r="H119" s="43"/>
      <c r="I119" s="29"/>
      <c r="J119" s="38"/>
      <c r="K119" s="61"/>
      <c r="L119" s="33"/>
      <c r="M119" s="33"/>
      <c r="N119" s="33"/>
      <c r="O119" s="33"/>
      <c r="P119" s="33"/>
    </row>
    <row r="120" customFormat="false" ht="15.75" hidden="false" customHeight="false" outlineLevel="0" collapsed="false">
      <c r="A120" s="42"/>
      <c r="B120" s="26" t="s">
        <v>28</v>
      </c>
      <c r="C120" s="27"/>
      <c r="D120" s="27"/>
      <c r="E120" s="43"/>
      <c r="F120" s="43"/>
      <c r="G120" s="44"/>
      <c r="H120" s="43"/>
      <c r="I120" s="29"/>
      <c r="J120" s="38"/>
      <c r="K120" s="61"/>
      <c r="L120" s="33"/>
      <c r="M120" s="33"/>
      <c r="N120" s="33"/>
      <c r="O120" s="33"/>
      <c r="P120" s="33"/>
    </row>
    <row r="121" customFormat="false" ht="41.25" hidden="false" customHeight="true" outlineLevel="0" collapsed="false">
      <c r="A121" s="42"/>
      <c r="B121" s="26" t="s">
        <v>52</v>
      </c>
      <c r="C121" s="27" t="s">
        <v>41</v>
      </c>
      <c r="D121" s="27" t="s">
        <v>96</v>
      </c>
      <c r="E121" s="43" t="n">
        <v>1570</v>
      </c>
      <c r="F121" s="43" t="n">
        <v>0</v>
      </c>
      <c r="G121" s="44" t="n">
        <f aca="false">E121-1570</f>
        <v>0</v>
      </c>
      <c r="H121" s="43"/>
      <c r="I121" s="29"/>
      <c r="J121" s="38"/>
      <c r="K121" s="61"/>
      <c r="L121" s="33"/>
      <c r="M121" s="33"/>
      <c r="N121" s="33"/>
      <c r="O121" s="33"/>
      <c r="P121" s="33"/>
    </row>
    <row r="122" customFormat="false" ht="17.25" hidden="false" customHeight="true" outlineLevel="0" collapsed="false">
      <c r="A122" s="42"/>
      <c r="B122" s="26" t="s">
        <v>98</v>
      </c>
      <c r="C122" s="27" t="s">
        <v>41</v>
      </c>
      <c r="D122" s="27" t="s">
        <v>96</v>
      </c>
      <c r="E122" s="43" t="n">
        <v>56887</v>
      </c>
      <c r="F122" s="43" t="n">
        <v>0</v>
      </c>
      <c r="G122" s="44" t="n">
        <f aca="false">E122-56887</f>
        <v>0</v>
      </c>
      <c r="H122" s="43"/>
      <c r="I122" s="29"/>
      <c r="J122" s="38"/>
      <c r="K122" s="61"/>
      <c r="L122" s="33"/>
      <c r="M122" s="33"/>
      <c r="N122" s="33"/>
      <c r="O122" s="33"/>
      <c r="P122" s="33"/>
    </row>
    <row r="123" customFormat="false" ht="141.75" hidden="false" customHeight="false" outlineLevel="0" collapsed="false">
      <c r="A123" s="42"/>
      <c r="B123" s="26" t="s">
        <v>99</v>
      </c>
      <c r="C123" s="27" t="s">
        <v>41</v>
      </c>
      <c r="D123" s="27" t="s">
        <v>96</v>
      </c>
      <c r="E123" s="43" t="n">
        <f aca="false">E125</f>
        <v>0</v>
      </c>
      <c r="F123" s="44" t="n">
        <f aca="false">F125</f>
        <v>2657</v>
      </c>
      <c r="G123" s="44" t="n">
        <f aca="false">G125</f>
        <v>2657.122</v>
      </c>
      <c r="H123" s="44" t="n">
        <f aca="false">H125</f>
        <v>2203.7</v>
      </c>
      <c r="I123" s="46" t="n">
        <f aca="false">H123/G123*100</f>
        <v>82.9355972364084</v>
      </c>
      <c r="J123" s="38"/>
      <c r="K123" s="61"/>
      <c r="L123" s="33"/>
      <c r="M123" s="33"/>
      <c r="N123" s="33"/>
      <c r="O123" s="33"/>
      <c r="P123" s="33"/>
    </row>
    <row r="124" customFormat="false" ht="18.75" hidden="false" customHeight="true" outlineLevel="0" collapsed="false">
      <c r="A124" s="42"/>
      <c r="B124" s="26" t="s">
        <v>28</v>
      </c>
      <c r="C124" s="27"/>
      <c r="D124" s="27"/>
      <c r="E124" s="43"/>
      <c r="F124" s="43"/>
      <c r="G124" s="44"/>
      <c r="H124" s="44"/>
      <c r="I124" s="46"/>
      <c r="J124" s="12"/>
      <c r="K124" s="33"/>
      <c r="L124" s="33"/>
      <c r="M124" s="33"/>
      <c r="N124" s="33"/>
      <c r="O124" s="33"/>
      <c r="P124" s="33"/>
    </row>
    <row r="125" customFormat="false" ht="31.5" hidden="false" customHeight="false" outlineLevel="0" collapsed="false">
      <c r="A125" s="42"/>
      <c r="B125" s="26" t="s">
        <v>100</v>
      </c>
      <c r="C125" s="27" t="s">
        <v>41</v>
      </c>
      <c r="D125" s="27" t="s">
        <v>96</v>
      </c>
      <c r="E125" s="43" t="n">
        <f aca="false">E127</f>
        <v>0</v>
      </c>
      <c r="F125" s="44" t="n">
        <f aca="false">F127</f>
        <v>2657</v>
      </c>
      <c r="G125" s="44" t="n">
        <f aca="false">G127</f>
        <v>2657.122</v>
      </c>
      <c r="H125" s="44" t="n">
        <f aca="false">H127</f>
        <v>2203.7</v>
      </c>
      <c r="I125" s="46" t="n">
        <f aca="false">H125/G125*100</f>
        <v>82.9355972364084</v>
      </c>
      <c r="J125" s="12"/>
      <c r="K125" s="33"/>
      <c r="L125" s="33"/>
      <c r="M125" s="33"/>
      <c r="N125" s="33"/>
      <c r="O125" s="33"/>
      <c r="P125" s="33"/>
    </row>
    <row r="126" customFormat="false" ht="15.75" hidden="false" customHeight="false" outlineLevel="0" collapsed="false">
      <c r="A126" s="42"/>
      <c r="B126" s="26" t="s">
        <v>28</v>
      </c>
      <c r="C126" s="27"/>
      <c r="D126" s="27"/>
      <c r="E126" s="43"/>
      <c r="F126" s="43"/>
      <c r="G126" s="44"/>
      <c r="H126" s="44"/>
      <c r="I126" s="46"/>
      <c r="J126" s="15"/>
      <c r="K126" s="33"/>
      <c r="L126" s="33"/>
      <c r="M126" s="33"/>
      <c r="N126" s="33"/>
      <c r="O126" s="33"/>
      <c r="P126" s="33"/>
    </row>
    <row r="127" customFormat="false" ht="63" hidden="false" customHeight="false" outlineLevel="0" collapsed="false">
      <c r="A127" s="42"/>
      <c r="B127" s="26" t="s">
        <v>101</v>
      </c>
      <c r="C127" s="27" t="s">
        <v>41</v>
      </c>
      <c r="D127" s="27" t="s">
        <v>96</v>
      </c>
      <c r="E127" s="43" t="n">
        <v>0</v>
      </c>
      <c r="F127" s="43" t="n">
        <v>2657</v>
      </c>
      <c r="G127" s="44" t="n">
        <v>2657.122</v>
      </c>
      <c r="H127" s="44" t="n">
        <v>2203.7</v>
      </c>
      <c r="I127" s="46" t="n">
        <f aca="false">H127/G127*100</f>
        <v>82.9355972364084</v>
      </c>
      <c r="J127" s="15"/>
      <c r="K127" s="33"/>
      <c r="L127" s="33"/>
      <c r="M127" s="33"/>
      <c r="N127" s="33"/>
      <c r="O127" s="33"/>
      <c r="P127" s="33"/>
    </row>
    <row r="128" customFormat="false" ht="47.25" hidden="false" customHeight="false" outlineLevel="0" collapsed="false">
      <c r="A128" s="42"/>
      <c r="B128" s="26" t="s">
        <v>102</v>
      </c>
      <c r="C128" s="27" t="s">
        <v>41</v>
      </c>
      <c r="D128" s="27" t="s">
        <v>96</v>
      </c>
      <c r="E128" s="43" t="n">
        <f aca="false">E130</f>
        <v>0</v>
      </c>
      <c r="F128" s="44" t="n">
        <f aca="false">F130</f>
        <v>0</v>
      </c>
      <c r="G128" s="44" t="n">
        <f aca="false">G130</f>
        <v>950</v>
      </c>
      <c r="H128" s="44" t="n">
        <f aca="false">H130</f>
        <v>0</v>
      </c>
      <c r="I128" s="44" t="n">
        <f aca="false">I130</f>
        <v>0</v>
      </c>
      <c r="J128" s="15"/>
      <c r="K128" s="33"/>
      <c r="L128" s="54"/>
      <c r="M128" s="33"/>
      <c r="N128" s="33"/>
      <c r="O128" s="33"/>
      <c r="P128" s="33"/>
    </row>
    <row r="129" customFormat="false" ht="18.75" hidden="false" customHeight="true" outlineLevel="0" collapsed="false">
      <c r="A129" s="42"/>
      <c r="B129" s="26" t="s">
        <v>28</v>
      </c>
      <c r="C129" s="27"/>
      <c r="D129" s="27"/>
      <c r="E129" s="43"/>
      <c r="F129" s="43"/>
      <c r="G129" s="44"/>
      <c r="H129" s="44"/>
      <c r="I129" s="46"/>
      <c r="J129" s="15"/>
      <c r="K129" s="33"/>
      <c r="L129" s="33"/>
      <c r="M129" s="33"/>
      <c r="N129" s="33"/>
      <c r="O129" s="33"/>
      <c r="P129" s="33"/>
    </row>
    <row r="130" customFormat="false" ht="31.5" hidden="false" customHeight="false" outlineLevel="0" collapsed="false">
      <c r="A130" s="42"/>
      <c r="B130" s="30" t="s">
        <v>103</v>
      </c>
      <c r="C130" s="27" t="s">
        <v>41</v>
      </c>
      <c r="D130" s="27" t="s">
        <v>96</v>
      </c>
      <c r="E130" s="43" t="n">
        <v>0</v>
      </c>
      <c r="F130" s="43" t="n">
        <v>0</v>
      </c>
      <c r="G130" s="44" t="n">
        <f aca="false">665+285</f>
        <v>950</v>
      </c>
      <c r="H130" s="44" t="n">
        <v>0</v>
      </c>
      <c r="I130" s="46" t="n">
        <f aca="false">H130/G130*100</f>
        <v>0</v>
      </c>
      <c r="J130" s="15"/>
      <c r="K130" s="33"/>
      <c r="L130" s="33"/>
      <c r="M130" s="33"/>
      <c r="N130" s="33"/>
      <c r="O130" s="33"/>
      <c r="P130" s="33"/>
    </row>
    <row r="131" customFormat="false" ht="18.75" hidden="false" customHeight="true" outlineLevel="0" collapsed="false">
      <c r="A131" s="66" t="s">
        <v>104</v>
      </c>
      <c r="B131" s="31" t="s">
        <v>105</v>
      </c>
      <c r="C131" s="67" t="s">
        <v>106</v>
      </c>
      <c r="D131" s="67" t="s">
        <v>22</v>
      </c>
      <c r="E131" s="24" t="n">
        <f aca="false">E132+E141+E148</f>
        <v>151501</v>
      </c>
      <c r="F131" s="24" t="n">
        <f aca="false">F132+F141+F148</f>
        <v>119299</v>
      </c>
      <c r="G131" s="24" t="n">
        <f aca="false">G132+G141+G148</f>
        <v>124298.98</v>
      </c>
      <c r="H131" s="68" t="n">
        <f aca="false">H132+H141+H148</f>
        <v>117149.38</v>
      </c>
      <c r="I131" s="62" t="n">
        <f aca="false">H131/G131*100</f>
        <v>94.2480622125781</v>
      </c>
      <c r="J131" s="15"/>
      <c r="K131" s="33"/>
      <c r="L131" s="33"/>
      <c r="M131" s="33"/>
      <c r="N131" s="33"/>
      <c r="O131" s="33"/>
      <c r="P131" s="33"/>
    </row>
    <row r="132" customFormat="false" ht="27.75" hidden="false" customHeight="true" outlineLevel="0" collapsed="false">
      <c r="A132" s="66" t="s">
        <v>107</v>
      </c>
      <c r="B132" s="31" t="s">
        <v>108</v>
      </c>
      <c r="C132" s="67" t="s">
        <v>106</v>
      </c>
      <c r="D132" s="67" t="s">
        <v>44</v>
      </c>
      <c r="E132" s="24" t="n">
        <f aca="false">E133</f>
        <v>125141</v>
      </c>
      <c r="F132" s="24" t="n">
        <f aca="false">F133</f>
        <v>0</v>
      </c>
      <c r="G132" s="24" t="n">
        <f aca="false">G133</f>
        <v>0</v>
      </c>
      <c r="H132" s="24" t="n">
        <f aca="false">H133</f>
        <v>0</v>
      </c>
      <c r="I132" s="62"/>
      <c r="J132" s="15"/>
      <c r="K132" s="33"/>
      <c r="L132" s="33"/>
      <c r="M132" s="33"/>
      <c r="N132" s="33"/>
      <c r="O132" s="33"/>
      <c r="P132" s="33"/>
    </row>
    <row r="133" customFormat="false" ht="47.25" hidden="false" customHeight="false" outlineLevel="0" collapsed="false">
      <c r="A133" s="57" t="s">
        <v>109</v>
      </c>
      <c r="B133" s="26" t="s">
        <v>27</v>
      </c>
      <c r="C133" s="69" t="s">
        <v>106</v>
      </c>
      <c r="D133" s="69" t="s">
        <v>44</v>
      </c>
      <c r="E133" s="28" t="n">
        <f aca="false">E135</f>
        <v>125141</v>
      </c>
      <c r="F133" s="28"/>
      <c r="G133" s="28" t="n">
        <f aca="false">G135</f>
        <v>0</v>
      </c>
      <c r="H133" s="28"/>
      <c r="I133" s="29"/>
      <c r="J133" s="15"/>
      <c r="K133" s="33"/>
      <c r="L133" s="33"/>
      <c r="M133" s="33"/>
      <c r="N133" s="33"/>
      <c r="O133" s="33"/>
      <c r="P133" s="33"/>
    </row>
    <row r="134" customFormat="false" ht="18.75" hidden="false" customHeight="true" outlineLevel="0" collapsed="false">
      <c r="A134" s="57"/>
      <c r="B134" s="26" t="s">
        <v>28</v>
      </c>
      <c r="C134" s="69"/>
      <c r="D134" s="69"/>
      <c r="E134" s="28"/>
      <c r="F134" s="28"/>
      <c r="G134" s="28"/>
      <c r="H134" s="28"/>
      <c r="I134" s="29"/>
      <c r="J134" s="12"/>
      <c r="K134" s="33"/>
      <c r="L134" s="33"/>
      <c r="M134" s="33"/>
      <c r="N134" s="33"/>
      <c r="O134" s="33"/>
      <c r="P134" s="33"/>
    </row>
    <row r="135" customFormat="false" ht="173.25" hidden="false" customHeight="false" outlineLevel="0" collapsed="false">
      <c r="A135" s="57"/>
      <c r="B135" s="34" t="s">
        <v>35</v>
      </c>
      <c r="C135" s="69" t="s">
        <v>106</v>
      </c>
      <c r="D135" s="69" t="s">
        <v>44</v>
      </c>
      <c r="E135" s="28" t="n">
        <f aca="false">E137</f>
        <v>125141</v>
      </c>
      <c r="F135" s="28" t="n">
        <f aca="false">F137</f>
        <v>0</v>
      </c>
      <c r="G135" s="28" t="n">
        <f aca="false">G137</f>
        <v>0</v>
      </c>
      <c r="H135" s="28"/>
      <c r="I135" s="29"/>
      <c r="J135" s="15"/>
      <c r="K135" s="33"/>
      <c r="L135" s="33"/>
      <c r="M135" s="33"/>
      <c r="N135" s="33"/>
      <c r="O135" s="33"/>
      <c r="P135" s="33"/>
    </row>
    <row r="136" customFormat="false" ht="18.75" hidden="false" customHeight="true" outlineLevel="0" collapsed="false">
      <c r="A136" s="57"/>
      <c r="B136" s="26" t="s">
        <v>28</v>
      </c>
      <c r="C136" s="69"/>
      <c r="D136" s="69"/>
      <c r="E136" s="28"/>
      <c r="F136" s="28"/>
      <c r="G136" s="28"/>
      <c r="H136" s="28"/>
      <c r="I136" s="29"/>
      <c r="J136" s="12"/>
      <c r="K136" s="33"/>
      <c r="L136" s="33"/>
      <c r="M136" s="33"/>
      <c r="N136" s="33"/>
      <c r="O136" s="33"/>
      <c r="P136" s="33"/>
    </row>
    <row r="137" customFormat="false" ht="34.5" hidden="false" customHeight="true" outlineLevel="0" collapsed="false">
      <c r="A137" s="57"/>
      <c r="B137" s="26" t="s">
        <v>110</v>
      </c>
      <c r="C137" s="69" t="s">
        <v>106</v>
      </c>
      <c r="D137" s="69" t="s">
        <v>44</v>
      </c>
      <c r="E137" s="28" t="n">
        <f aca="false">E139+E140</f>
        <v>125141</v>
      </c>
      <c r="F137" s="28" t="n">
        <f aca="false">F139+F140</f>
        <v>0</v>
      </c>
      <c r="G137" s="28" t="n">
        <f aca="false">G139+G140</f>
        <v>0</v>
      </c>
      <c r="H137" s="28"/>
      <c r="I137" s="29"/>
      <c r="J137" s="15"/>
      <c r="K137" s="33"/>
      <c r="L137" s="33"/>
      <c r="M137" s="33"/>
      <c r="N137" s="33"/>
      <c r="O137" s="33"/>
      <c r="P137" s="33"/>
    </row>
    <row r="138" customFormat="false" ht="19.5" hidden="false" customHeight="true" outlineLevel="0" collapsed="false">
      <c r="A138" s="57"/>
      <c r="B138" s="26" t="s">
        <v>28</v>
      </c>
      <c r="C138" s="69"/>
      <c r="D138" s="69"/>
      <c r="E138" s="28"/>
      <c r="F138" s="28"/>
      <c r="G138" s="28"/>
      <c r="H138" s="28"/>
      <c r="I138" s="29"/>
      <c r="J138" s="12"/>
      <c r="K138" s="33"/>
      <c r="L138" s="33"/>
      <c r="M138" s="33"/>
      <c r="N138" s="33"/>
      <c r="O138" s="33"/>
      <c r="P138" s="33"/>
    </row>
    <row r="139" customFormat="false" ht="29.25" hidden="false" customHeight="true" outlineLevel="0" collapsed="false">
      <c r="A139" s="66"/>
      <c r="B139" s="26" t="s">
        <v>37</v>
      </c>
      <c r="C139" s="69" t="s">
        <v>106</v>
      </c>
      <c r="D139" s="69" t="s">
        <v>44</v>
      </c>
      <c r="E139" s="28" t="n">
        <v>3361</v>
      </c>
      <c r="F139" s="28" t="n">
        <v>0</v>
      </c>
      <c r="G139" s="28" t="n">
        <f aca="false">E139-3361</f>
        <v>0</v>
      </c>
      <c r="H139" s="28"/>
      <c r="I139" s="29"/>
      <c r="J139" s="15"/>
      <c r="K139" s="33"/>
      <c r="L139" s="33"/>
      <c r="M139" s="33"/>
      <c r="N139" s="33"/>
      <c r="O139" s="33"/>
      <c r="P139" s="33"/>
    </row>
    <row r="140" customFormat="false" ht="30.75" hidden="false" customHeight="true" outlineLevel="0" collapsed="false">
      <c r="A140" s="66"/>
      <c r="B140" s="26" t="s">
        <v>98</v>
      </c>
      <c r="C140" s="69" t="s">
        <v>106</v>
      </c>
      <c r="D140" s="69" t="s">
        <v>44</v>
      </c>
      <c r="E140" s="28" t="n">
        <v>121780</v>
      </c>
      <c r="F140" s="28" t="n">
        <v>0</v>
      </c>
      <c r="G140" s="28" t="n">
        <f aca="false">E140-121780</f>
        <v>0</v>
      </c>
      <c r="H140" s="28"/>
      <c r="I140" s="29"/>
      <c r="J140" s="70"/>
      <c r="K140" s="70"/>
      <c r="L140" s="70"/>
      <c r="M140" s="33"/>
      <c r="N140" s="33"/>
      <c r="O140" s="33"/>
      <c r="P140" s="33"/>
    </row>
    <row r="141" customFormat="false" ht="21" hidden="false" customHeight="true" outlineLevel="0" collapsed="false">
      <c r="A141" s="66" t="s">
        <v>111</v>
      </c>
      <c r="B141" s="31" t="s">
        <v>112</v>
      </c>
      <c r="C141" s="67" t="s">
        <v>106</v>
      </c>
      <c r="D141" s="67" t="s">
        <v>25</v>
      </c>
      <c r="E141" s="24" t="n">
        <f aca="false">E142</f>
        <v>26360</v>
      </c>
      <c r="F141" s="24" t="n">
        <f aca="false">F142</f>
        <v>108807</v>
      </c>
      <c r="G141" s="24" t="n">
        <f aca="false">G142</f>
        <v>108807</v>
      </c>
      <c r="H141" s="68" t="n">
        <f aca="false">H142</f>
        <v>101686.4</v>
      </c>
      <c r="I141" s="62" t="n">
        <f aca="false">H141/G141*100</f>
        <v>93.4557519277252</v>
      </c>
      <c r="J141" s="71"/>
      <c r="K141" s="72"/>
      <c r="L141" s="72"/>
      <c r="M141" s="33"/>
      <c r="N141" s="33"/>
      <c r="O141" s="33"/>
      <c r="P141" s="33"/>
    </row>
    <row r="142" customFormat="false" ht="29.25" hidden="false" customHeight="true" outlineLevel="0" collapsed="false">
      <c r="A142" s="57" t="s">
        <v>113</v>
      </c>
      <c r="B142" s="26" t="s">
        <v>27</v>
      </c>
      <c r="C142" s="69" t="s">
        <v>106</v>
      </c>
      <c r="D142" s="69" t="s">
        <v>25</v>
      </c>
      <c r="E142" s="28" t="n">
        <f aca="false">E144</f>
        <v>26360</v>
      </c>
      <c r="F142" s="28" t="n">
        <f aca="false">F144</f>
        <v>108807</v>
      </c>
      <c r="G142" s="28" t="n">
        <f aca="false">G144</f>
        <v>108807</v>
      </c>
      <c r="H142" s="73" t="n">
        <f aca="false">H144</f>
        <v>101686.4</v>
      </c>
      <c r="I142" s="46" t="n">
        <f aca="false">H142/G142*100</f>
        <v>93.4557519277252</v>
      </c>
      <c r="J142" s="71"/>
      <c r="K142" s="72"/>
      <c r="L142" s="72"/>
      <c r="M142" s="33"/>
      <c r="N142" s="33"/>
      <c r="O142" s="33"/>
      <c r="P142" s="33"/>
    </row>
    <row r="143" customFormat="false" ht="21" hidden="false" customHeight="true" outlineLevel="0" collapsed="false">
      <c r="A143" s="57"/>
      <c r="B143" s="26" t="s">
        <v>28</v>
      </c>
      <c r="C143" s="69"/>
      <c r="D143" s="67"/>
      <c r="E143" s="24"/>
      <c r="F143" s="24"/>
      <c r="G143" s="24"/>
      <c r="H143" s="74"/>
      <c r="I143" s="46"/>
      <c r="J143" s="71"/>
      <c r="K143" s="72"/>
      <c r="L143" s="72"/>
      <c r="M143" s="33"/>
      <c r="N143" s="33"/>
      <c r="O143" s="33"/>
      <c r="P143" s="33"/>
    </row>
    <row r="144" customFormat="false" ht="39" hidden="false" customHeight="true" outlineLevel="0" collapsed="false">
      <c r="A144" s="57"/>
      <c r="B144" s="26" t="s">
        <v>114</v>
      </c>
      <c r="C144" s="69" t="s">
        <v>106</v>
      </c>
      <c r="D144" s="69" t="s">
        <v>25</v>
      </c>
      <c r="E144" s="28" t="n">
        <f aca="false">E146+E147</f>
        <v>26360</v>
      </c>
      <c r="F144" s="28" t="n">
        <f aca="false">F146+F147</f>
        <v>108807</v>
      </c>
      <c r="G144" s="28" t="n">
        <f aca="false">G146+G147</f>
        <v>108807</v>
      </c>
      <c r="H144" s="73" t="n">
        <f aca="false">H146+H147</f>
        <v>101686.4</v>
      </c>
      <c r="I144" s="46" t="n">
        <f aca="false">H144/G144*100</f>
        <v>93.4557519277252</v>
      </c>
      <c r="J144" s="71"/>
      <c r="K144" s="72"/>
      <c r="L144" s="72"/>
      <c r="M144" s="33"/>
      <c r="N144" s="33"/>
      <c r="O144" s="33"/>
      <c r="P144" s="33"/>
    </row>
    <row r="145" customFormat="false" ht="21" hidden="false" customHeight="true" outlineLevel="0" collapsed="false">
      <c r="A145" s="57"/>
      <c r="B145" s="26" t="s">
        <v>28</v>
      </c>
      <c r="C145" s="69"/>
      <c r="D145" s="67"/>
      <c r="E145" s="24"/>
      <c r="F145" s="24"/>
      <c r="G145" s="24"/>
      <c r="H145" s="74"/>
      <c r="I145" s="46"/>
      <c r="J145" s="71"/>
      <c r="K145" s="72"/>
      <c r="L145" s="72"/>
      <c r="M145" s="33"/>
      <c r="N145" s="33"/>
      <c r="O145" s="33"/>
      <c r="P145" s="33"/>
    </row>
    <row r="146" customFormat="false" ht="30.75" hidden="false" customHeight="true" outlineLevel="0" collapsed="false">
      <c r="A146" s="57"/>
      <c r="B146" s="26" t="s">
        <v>37</v>
      </c>
      <c r="C146" s="69" t="s">
        <v>106</v>
      </c>
      <c r="D146" s="69" t="s">
        <v>25</v>
      </c>
      <c r="E146" s="28" t="n">
        <v>6360</v>
      </c>
      <c r="F146" s="28" t="n">
        <v>6360</v>
      </c>
      <c r="G146" s="28" t="n">
        <f aca="false">E146</f>
        <v>6360</v>
      </c>
      <c r="H146" s="73" t="n">
        <v>6360</v>
      </c>
      <c r="I146" s="46" t="n">
        <f aca="false">H146/G146*100</f>
        <v>100</v>
      </c>
      <c r="J146" s="71"/>
      <c r="K146" s="72"/>
      <c r="L146" s="72"/>
      <c r="M146" s="33"/>
      <c r="N146" s="33"/>
      <c r="O146" s="33"/>
      <c r="P146" s="33"/>
    </row>
    <row r="147" customFormat="false" ht="30.75" hidden="false" customHeight="true" outlineLevel="0" collapsed="false">
      <c r="A147" s="57"/>
      <c r="B147" s="47" t="s">
        <v>115</v>
      </c>
      <c r="C147" s="69" t="s">
        <v>106</v>
      </c>
      <c r="D147" s="69" t="s">
        <v>25</v>
      </c>
      <c r="E147" s="28" t="n">
        <v>20000</v>
      </c>
      <c r="F147" s="28" t="n">
        <v>102447</v>
      </c>
      <c r="G147" s="28" t="n">
        <f aca="false">E147+40000-3763+46210</f>
        <v>102447</v>
      </c>
      <c r="H147" s="73" t="n">
        <v>95326.4</v>
      </c>
      <c r="I147" s="46" t="n">
        <f aca="false">H147/G147*100</f>
        <v>93.0494792429256</v>
      </c>
      <c r="J147" s="71"/>
      <c r="K147" s="72"/>
      <c r="L147" s="72"/>
      <c r="M147" s="33"/>
      <c r="N147" s="33"/>
      <c r="O147" s="33"/>
      <c r="P147" s="33"/>
    </row>
    <row r="148" customFormat="false" ht="42.75" hidden="false" customHeight="true" outlineLevel="0" collapsed="false">
      <c r="A148" s="66" t="s">
        <v>116</v>
      </c>
      <c r="B148" s="31" t="s">
        <v>117</v>
      </c>
      <c r="C148" s="67" t="s">
        <v>106</v>
      </c>
      <c r="D148" s="67" t="s">
        <v>33</v>
      </c>
      <c r="E148" s="24" t="n">
        <f aca="false">E155+E149</f>
        <v>0</v>
      </c>
      <c r="F148" s="24" t="n">
        <f aca="false">F155+F149</f>
        <v>10492</v>
      </c>
      <c r="G148" s="24" t="n">
        <f aca="false">G155+G149</f>
        <v>15491.98</v>
      </c>
      <c r="H148" s="68" t="n">
        <f aca="false">H155+H149</f>
        <v>15462.98</v>
      </c>
      <c r="I148" s="62" t="n">
        <f aca="false">H148/G148*100</f>
        <v>99.8128063681983</v>
      </c>
      <c r="J148" s="71"/>
      <c r="K148" s="72"/>
      <c r="L148" s="72"/>
      <c r="M148" s="33"/>
      <c r="N148" s="33"/>
      <c r="O148" s="33"/>
      <c r="P148" s="33"/>
    </row>
    <row r="149" customFormat="false" ht="17.25" hidden="false" customHeight="true" outlineLevel="0" collapsed="false">
      <c r="A149" s="57" t="s">
        <v>118</v>
      </c>
      <c r="B149" s="26" t="s">
        <v>27</v>
      </c>
      <c r="C149" s="69" t="s">
        <v>106</v>
      </c>
      <c r="D149" s="69" t="s">
        <v>33</v>
      </c>
      <c r="E149" s="28" t="n">
        <f aca="false">E151</f>
        <v>0</v>
      </c>
      <c r="F149" s="28" t="n">
        <f aca="false">F151</f>
        <v>1007</v>
      </c>
      <c r="G149" s="28" t="n">
        <f aca="false">G151</f>
        <v>6007</v>
      </c>
      <c r="H149" s="73" t="n">
        <f aca="false">H151</f>
        <v>6006.6</v>
      </c>
      <c r="I149" s="75" t="n">
        <f aca="false">H149/G149*100</f>
        <v>99.9933411020476</v>
      </c>
      <c r="J149" s="71"/>
      <c r="K149" s="72"/>
      <c r="L149" s="72"/>
      <c r="M149" s="33"/>
      <c r="N149" s="33"/>
      <c r="O149" s="33"/>
      <c r="P149" s="33"/>
    </row>
    <row r="150" customFormat="false" ht="30.75" hidden="false" customHeight="true" outlineLevel="0" collapsed="false">
      <c r="A150" s="66"/>
      <c r="B150" s="26" t="s">
        <v>28</v>
      </c>
      <c r="C150" s="69"/>
      <c r="D150" s="67"/>
      <c r="E150" s="24"/>
      <c r="F150" s="24"/>
      <c r="G150" s="24"/>
      <c r="H150" s="68"/>
      <c r="I150" s="46"/>
      <c r="J150" s="71"/>
      <c r="K150" s="72"/>
      <c r="L150" s="72"/>
      <c r="M150" s="33"/>
      <c r="N150" s="33"/>
      <c r="O150" s="33"/>
      <c r="P150" s="33"/>
    </row>
    <row r="151" customFormat="false" ht="47.25" hidden="false" customHeight="false" outlineLevel="0" collapsed="false">
      <c r="A151" s="66"/>
      <c r="B151" s="26" t="s">
        <v>119</v>
      </c>
      <c r="C151" s="69" t="s">
        <v>106</v>
      </c>
      <c r="D151" s="69" t="s">
        <v>33</v>
      </c>
      <c r="E151" s="28" t="n">
        <f aca="false">E153+E154</f>
        <v>0</v>
      </c>
      <c r="F151" s="28" t="n">
        <f aca="false">F153+F154</f>
        <v>1007</v>
      </c>
      <c r="G151" s="28" t="n">
        <f aca="false">G153+G154</f>
        <v>6007</v>
      </c>
      <c r="H151" s="73" t="n">
        <f aca="false">H153+H154</f>
        <v>6006.6</v>
      </c>
      <c r="I151" s="75" t="n">
        <f aca="false">H151/G151*100</f>
        <v>99.9933411020476</v>
      </c>
      <c r="J151" s="71"/>
      <c r="K151" s="72"/>
      <c r="L151" s="72"/>
      <c r="M151" s="33"/>
      <c r="N151" s="33"/>
      <c r="O151" s="33"/>
      <c r="P151" s="33"/>
    </row>
    <row r="152" customFormat="false" ht="15.75" hidden="false" customHeight="false" outlineLevel="0" collapsed="false">
      <c r="A152" s="66"/>
      <c r="B152" s="26" t="s">
        <v>28</v>
      </c>
      <c r="C152" s="69"/>
      <c r="D152" s="67"/>
      <c r="E152" s="24"/>
      <c r="F152" s="24"/>
      <c r="G152" s="24"/>
      <c r="H152" s="73"/>
      <c r="I152" s="46"/>
      <c r="J152" s="71"/>
      <c r="K152" s="72"/>
      <c r="L152" s="72"/>
      <c r="M152" s="33"/>
      <c r="N152" s="33"/>
      <c r="O152" s="33"/>
      <c r="P152" s="33"/>
    </row>
    <row r="153" customFormat="false" ht="30.75" hidden="false" customHeight="true" outlineLevel="0" collapsed="false">
      <c r="A153" s="66"/>
      <c r="B153" s="26" t="s">
        <v>37</v>
      </c>
      <c r="C153" s="69" t="s">
        <v>106</v>
      </c>
      <c r="D153" s="69" t="s">
        <v>33</v>
      </c>
      <c r="E153" s="28" t="n">
        <v>0</v>
      </c>
      <c r="F153" s="28" t="n">
        <v>1007</v>
      </c>
      <c r="G153" s="28" t="n">
        <v>1007</v>
      </c>
      <c r="H153" s="73" t="n">
        <v>1006.6</v>
      </c>
      <c r="I153" s="75" t="n">
        <f aca="false">H153/G153*100</f>
        <v>99.9602780536246</v>
      </c>
      <c r="J153" s="71"/>
      <c r="K153" s="72"/>
      <c r="L153" s="72"/>
      <c r="M153" s="33"/>
      <c r="N153" s="33"/>
      <c r="O153" s="33"/>
      <c r="P153" s="33"/>
    </row>
    <row r="154" customFormat="false" ht="31.5" hidden="false" customHeight="false" outlineLevel="0" collapsed="false">
      <c r="A154" s="66"/>
      <c r="B154" s="47" t="s">
        <v>120</v>
      </c>
      <c r="C154" s="69" t="s">
        <v>106</v>
      </c>
      <c r="D154" s="69" t="s">
        <v>33</v>
      </c>
      <c r="E154" s="28" t="n">
        <v>0</v>
      </c>
      <c r="F154" s="28" t="n">
        <v>0</v>
      </c>
      <c r="G154" s="28" t="n">
        <v>5000</v>
      </c>
      <c r="H154" s="73" t="n">
        <v>5000</v>
      </c>
      <c r="I154" s="46" t="n">
        <f aca="false">H154/G154*100</f>
        <v>100</v>
      </c>
      <c r="J154" s="71"/>
      <c r="K154" s="72"/>
      <c r="L154" s="72"/>
      <c r="M154" s="33"/>
      <c r="N154" s="33"/>
      <c r="O154" s="33"/>
      <c r="P154" s="33"/>
    </row>
    <row r="155" customFormat="false" ht="63" hidden="false" customHeight="false" outlineLevel="0" collapsed="false">
      <c r="A155" s="57" t="s">
        <v>121</v>
      </c>
      <c r="B155" s="47" t="s">
        <v>122</v>
      </c>
      <c r="C155" s="69" t="s">
        <v>106</v>
      </c>
      <c r="D155" s="69" t="s">
        <v>33</v>
      </c>
      <c r="E155" s="28" t="n">
        <f aca="false">E157+E160</f>
        <v>0</v>
      </c>
      <c r="F155" s="28" t="n">
        <f aca="false">F157+F160</f>
        <v>9485</v>
      </c>
      <c r="G155" s="28" t="n">
        <f aca="false">G157+G160</f>
        <v>9484.98</v>
      </c>
      <c r="H155" s="73" t="n">
        <f aca="false">H157+H160</f>
        <v>9456.38</v>
      </c>
      <c r="I155" s="46" t="n">
        <f aca="false">H155/G155*100</f>
        <v>99.6984706346244</v>
      </c>
      <c r="J155" s="71"/>
      <c r="K155" s="72"/>
      <c r="L155" s="72"/>
      <c r="M155" s="33"/>
      <c r="N155" s="33"/>
      <c r="O155" s="33"/>
      <c r="P155" s="33"/>
    </row>
    <row r="156" customFormat="false" ht="15.75" hidden="false" customHeight="false" outlineLevel="0" collapsed="false">
      <c r="A156" s="57"/>
      <c r="B156" s="26" t="s">
        <v>28</v>
      </c>
      <c r="C156" s="69"/>
      <c r="D156" s="69"/>
      <c r="E156" s="28"/>
      <c r="F156" s="76" t="n">
        <f aca="false">F159+F163+F164</f>
        <v>9135</v>
      </c>
      <c r="G156" s="76" t="n">
        <f aca="false">G159+G163+G164</f>
        <v>9134.98</v>
      </c>
      <c r="H156" s="77" t="n">
        <f aca="false">H159+H163+H164</f>
        <v>9127.88</v>
      </c>
      <c r="I156" s="46" t="n">
        <f aca="false">H156/G156*100</f>
        <v>99.9222767865939</v>
      </c>
      <c r="J156" s="78"/>
      <c r="K156" s="72"/>
      <c r="L156" s="72"/>
      <c r="M156" s="33"/>
      <c r="N156" s="33"/>
      <c r="O156" s="33"/>
      <c r="P156" s="33"/>
    </row>
    <row r="157" customFormat="false" ht="41.25" hidden="false" customHeight="true" outlineLevel="0" collapsed="false">
      <c r="A157" s="57"/>
      <c r="B157" s="26" t="s">
        <v>123</v>
      </c>
      <c r="C157" s="69" t="s">
        <v>106</v>
      </c>
      <c r="D157" s="69" t="s">
        <v>33</v>
      </c>
      <c r="E157" s="28" t="n">
        <f aca="false">E159</f>
        <v>0</v>
      </c>
      <c r="F157" s="28" t="n">
        <f aca="false">F159</f>
        <v>82</v>
      </c>
      <c r="G157" s="28" t="n">
        <f aca="false">G159</f>
        <v>82.023</v>
      </c>
      <c r="H157" s="73" t="n">
        <f aca="false">H159</f>
        <v>82.023</v>
      </c>
      <c r="I157" s="46" t="n">
        <f aca="false">H157/G157*100</f>
        <v>100</v>
      </c>
      <c r="J157" s="71"/>
      <c r="K157" s="72"/>
      <c r="L157" s="72"/>
      <c r="M157" s="33"/>
      <c r="N157" s="33"/>
      <c r="O157" s="33"/>
      <c r="P157" s="33"/>
    </row>
    <row r="158" customFormat="false" ht="15.75" hidden="false" customHeight="false" outlineLevel="0" collapsed="false">
      <c r="A158" s="57"/>
      <c r="B158" s="26" t="s">
        <v>28</v>
      </c>
      <c r="C158" s="69"/>
      <c r="D158" s="69"/>
      <c r="E158" s="28"/>
      <c r="F158" s="28"/>
      <c r="G158" s="28"/>
      <c r="H158" s="56"/>
      <c r="I158" s="46"/>
      <c r="J158" s="12"/>
      <c r="K158" s="33"/>
      <c r="L158" s="33"/>
      <c r="M158" s="33"/>
      <c r="N158" s="33"/>
      <c r="O158" s="33"/>
      <c r="P158" s="33"/>
    </row>
    <row r="159" customFormat="false" ht="47.25" hidden="false" customHeight="false" outlineLevel="0" collapsed="false">
      <c r="A159" s="57"/>
      <c r="B159" s="47" t="s">
        <v>124</v>
      </c>
      <c r="C159" s="69" t="s">
        <v>106</v>
      </c>
      <c r="D159" s="69" t="s">
        <v>33</v>
      </c>
      <c r="E159" s="28" t="n">
        <v>0</v>
      </c>
      <c r="F159" s="28" t="n">
        <v>82</v>
      </c>
      <c r="G159" s="28" t="n">
        <v>82.023</v>
      </c>
      <c r="H159" s="56" t="n">
        <v>82.023</v>
      </c>
      <c r="I159" s="46" t="n">
        <f aca="false">H159/G159*100</f>
        <v>100</v>
      </c>
      <c r="J159" s="12"/>
      <c r="K159" s="33"/>
      <c r="L159" s="33"/>
      <c r="M159" s="33"/>
      <c r="N159" s="33"/>
      <c r="O159" s="33"/>
      <c r="P159" s="33"/>
    </row>
    <row r="160" customFormat="false" ht="29.25" hidden="false" customHeight="true" outlineLevel="0" collapsed="false">
      <c r="A160" s="57"/>
      <c r="B160" s="30" t="s">
        <v>125</v>
      </c>
      <c r="C160" s="69" t="s">
        <v>106</v>
      </c>
      <c r="D160" s="69" t="s">
        <v>33</v>
      </c>
      <c r="E160" s="28" t="n">
        <f aca="false">E164+E163</f>
        <v>0</v>
      </c>
      <c r="F160" s="28" t="n">
        <f aca="false">F164+F163+F162</f>
        <v>9403</v>
      </c>
      <c r="G160" s="28" t="n">
        <f aca="false">G164+G163+G162</f>
        <v>9402.957</v>
      </c>
      <c r="H160" s="28" t="n">
        <f aca="false">H164+H163+H162</f>
        <v>9374.357</v>
      </c>
      <c r="I160" s="46" t="n">
        <f aca="false">H160/G160*100</f>
        <v>99.6958403617075</v>
      </c>
      <c r="J160" s="15"/>
      <c r="K160" s="33"/>
      <c r="L160" s="33"/>
      <c r="M160" s="33"/>
      <c r="N160" s="33"/>
      <c r="O160" s="33"/>
      <c r="P160" s="33"/>
    </row>
    <row r="161" customFormat="false" ht="13.5" hidden="false" customHeight="true" outlineLevel="0" collapsed="false">
      <c r="A161" s="57"/>
      <c r="B161" s="47" t="s">
        <v>28</v>
      </c>
      <c r="C161" s="69"/>
      <c r="D161" s="69"/>
      <c r="E161" s="28"/>
      <c r="F161" s="28"/>
      <c r="G161" s="28"/>
      <c r="H161" s="56"/>
      <c r="I161" s="46"/>
      <c r="J161" s="15"/>
      <c r="K161" s="79"/>
      <c r="L161" s="33"/>
      <c r="M161" s="33"/>
      <c r="N161" s="33"/>
      <c r="O161" s="33"/>
      <c r="P161" s="33"/>
    </row>
    <row r="162" customFormat="false" ht="31.5" hidden="false" customHeight="false" outlineLevel="0" collapsed="false">
      <c r="A162" s="57"/>
      <c r="B162" s="26" t="s">
        <v>37</v>
      </c>
      <c r="C162" s="69" t="s">
        <v>106</v>
      </c>
      <c r="D162" s="69" t="s">
        <v>33</v>
      </c>
      <c r="E162" s="28" t="n">
        <v>0</v>
      </c>
      <c r="F162" s="28" t="n">
        <v>350</v>
      </c>
      <c r="G162" s="28" t="n">
        <v>350</v>
      </c>
      <c r="H162" s="56" t="n">
        <v>328.5</v>
      </c>
      <c r="I162" s="46" t="n">
        <f aca="false">H162/G162*100</f>
        <v>93.8571428571429</v>
      </c>
      <c r="J162" s="15"/>
      <c r="K162" s="33"/>
      <c r="L162" s="33"/>
      <c r="M162" s="33"/>
      <c r="N162" s="33"/>
      <c r="O162" s="33"/>
      <c r="P162" s="33"/>
    </row>
    <row r="163" customFormat="false" ht="18" hidden="false" customHeight="true" outlineLevel="0" collapsed="false">
      <c r="A163" s="57"/>
      <c r="B163" s="47" t="s">
        <v>126</v>
      </c>
      <c r="C163" s="69" t="s">
        <v>106</v>
      </c>
      <c r="D163" s="69" t="s">
        <v>33</v>
      </c>
      <c r="E163" s="28" t="n">
        <v>0</v>
      </c>
      <c r="F163" s="28" t="n">
        <v>6563</v>
      </c>
      <c r="G163" s="28" t="n">
        <v>6563</v>
      </c>
      <c r="H163" s="56" t="n">
        <v>6555.9</v>
      </c>
      <c r="I163" s="46" t="n">
        <f aca="false">H163/G163*100</f>
        <v>99.8918177662654</v>
      </c>
      <c r="J163" s="15"/>
      <c r="K163" s="33"/>
      <c r="L163" s="33"/>
      <c r="M163" s="33"/>
      <c r="N163" s="33"/>
      <c r="O163" s="33"/>
      <c r="P163" s="33"/>
    </row>
    <row r="164" customFormat="false" ht="30" hidden="false" customHeight="true" outlineLevel="0" collapsed="false">
      <c r="A164" s="57"/>
      <c r="B164" s="47" t="s">
        <v>127</v>
      </c>
      <c r="C164" s="69" t="s">
        <v>106</v>
      </c>
      <c r="D164" s="69" t="s">
        <v>33</v>
      </c>
      <c r="E164" s="28" t="n">
        <v>0</v>
      </c>
      <c r="F164" s="28" t="n">
        <v>2490</v>
      </c>
      <c r="G164" s="28" t="n">
        <v>2489.957</v>
      </c>
      <c r="H164" s="56" t="n">
        <v>2489.957</v>
      </c>
      <c r="I164" s="46" t="n">
        <f aca="false">H164/G164*100</f>
        <v>100</v>
      </c>
      <c r="J164" s="15"/>
      <c r="K164" s="33"/>
      <c r="L164" s="33"/>
      <c r="M164" s="33"/>
      <c r="N164" s="33"/>
      <c r="O164" s="33"/>
      <c r="P164" s="33"/>
    </row>
    <row r="165" customFormat="false" ht="17.25" hidden="false" customHeight="true" outlineLevel="0" collapsed="false">
      <c r="A165" s="66" t="s">
        <v>128</v>
      </c>
      <c r="B165" s="31" t="s">
        <v>129</v>
      </c>
      <c r="C165" s="67" t="s">
        <v>130</v>
      </c>
      <c r="D165" s="67" t="s">
        <v>22</v>
      </c>
      <c r="E165" s="24" t="n">
        <f aca="false">E166+E181</f>
        <v>23250</v>
      </c>
      <c r="F165" s="68" t="n">
        <f aca="false">F166+F181</f>
        <v>7886</v>
      </c>
      <c r="G165" s="68" t="n">
        <f aca="false">G166+G181</f>
        <v>8719</v>
      </c>
      <c r="H165" s="68" t="n">
        <f aca="false">H166+H181</f>
        <v>8666.14</v>
      </c>
      <c r="I165" s="41" t="n">
        <f aca="false">H165/G165*100</f>
        <v>99.3937378139695</v>
      </c>
      <c r="J165" s="15"/>
      <c r="K165" s="33"/>
      <c r="L165" s="33"/>
      <c r="M165" s="33"/>
      <c r="N165" s="33"/>
      <c r="O165" s="33"/>
      <c r="P165" s="33"/>
    </row>
    <row r="166" customFormat="false" ht="15.75" hidden="false" customHeight="false" outlineLevel="0" collapsed="false">
      <c r="A166" s="66" t="s">
        <v>131</v>
      </c>
      <c r="B166" s="31" t="s">
        <v>132</v>
      </c>
      <c r="C166" s="67" t="s">
        <v>130</v>
      </c>
      <c r="D166" s="67" t="s">
        <v>44</v>
      </c>
      <c r="E166" s="24" t="n">
        <f aca="false">E167</f>
        <v>18500</v>
      </c>
      <c r="F166" s="24" t="n">
        <f aca="false">F167</f>
        <v>6350</v>
      </c>
      <c r="G166" s="24" t="n">
        <f aca="false">G167</f>
        <v>6650</v>
      </c>
      <c r="H166" s="68" t="n">
        <f aca="false">H167</f>
        <v>6630.7</v>
      </c>
      <c r="I166" s="41" t="n">
        <f aca="false">H166/G166*100</f>
        <v>99.7097744360902</v>
      </c>
      <c r="J166" s="15"/>
      <c r="K166" s="33"/>
      <c r="L166" s="33"/>
      <c r="M166" s="33"/>
      <c r="N166" s="33"/>
      <c r="O166" s="33"/>
      <c r="P166" s="33"/>
    </row>
    <row r="167" customFormat="false" ht="47.25" hidden="false" customHeight="false" outlineLevel="0" collapsed="false">
      <c r="A167" s="57" t="s">
        <v>133</v>
      </c>
      <c r="B167" s="26" t="s">
        <v>27</v>
      </c>
      <c r="C167" s="69" t="s">
        <v>130</v>
      </c>
      <c r="D167" s="69" t="s">
        <v>44</v>
      </c>
      <c r="E167" s="28" t="n">
        <f aca="false">E169+E175</f>
        <v>18500</v>
      </c>
      <c r="F167" s="28" t="n">
        <f aca="false">F169+F175</f>
        <v>6350</v>
      </c>
      <c r="G167" s="28" t="n">
        <f aca="false">G169+G175</f>
        <v>6650</v>
      </c>
      <c r="H167" s="73" t="n">
        <f aca="false">H169+H175</f>
        <v>6630.7</v>
      </c>
      <c r="I167" s="44" t="n">
        <f aca="false">H167/G167*100</f>
        <v>99.7097744360902</v>
      </c>
      <c r="J167" s="15"/>
      <c r="K167" s="33"/>
      <c r="L167" s="33"/>
      <c r="M167" s="33"/>
      <c r="N167" s="33"/>
      <c r="O167" s="33"/>
      <c r="P167" s="33"/>
    </row>
    <row r="168" customFormat="false" ht="15.75" hidden="false" customHeight="false" outlineLevel="0" collapsed="false">
      <c r="A168" s="57"/>
      <c r="B168" s="26" t="s">
        <v>28</v>
      </c>
      <c r="C168" s="69"/>
      <c r="D168" s="69"/>
      <c r="E168" s="28"/>
      <c r="F168" s="28"/>
      <c r="G168" s="28"/>
      <c r="H168" s="73"/>
      <c r="I168" s="44"/>
      <c r="J168" s="15"/>
      <c r="K168" s="33"/>
      <c r="L168" s="33"/>
      <c r="M168" s="33"/>
      <c r="N168" s="33"/>
      <c r="O168" s="33"/>
      <c r="P168" s="33"/>
    </row>
    <row r="169" customFormat="false" ht="173.25" hidden="false" customHeight="false" outlineLevel="0" collapsed="false">
      <c r="A169" s="57"/>
      <c r="B169" s="34" t="s">
        <v>35</v>
      </c>
      <c r="C169" s="69" t="s">
        <v>130</v>
      </c>
      <c r="D169" s="69" t="s">
        <v>44</v>
      </c>
      <c r="E169" s="28" t="n">
        <f aca="false">E171</f>
        <v>18500</v>
      </c>
      <c r="F169" s="28" t="n">
        <f aca="false">F171</f>
        <v>0</v>
      </c>
      <c r="G169" s="28" t="n">
        <f aca="false">G171</f>
        <v>0</v>
      </c>
      <c r="H169" s="28" t="n">
        <f aca="false">H171</f>
        <v>0</v>
      </c>
      <c r="I169" s="44"/>
      <c r="J169" s="15"/>
      <c r="K169" s="33"/>
      <c r="L169" s="33"/>
      <c r="M169" s="33"/>
      <c r="N169" s="33"/>
      <c r="O169" s="33"/>
      <c r="P169" s="33"/>
    </row>
    <row r="170" customFormat="false" ht="27.75" hidden="false" customHeight="true" outlineLevel="0" collapsed="false">
      <c r="A170" s="57"/>
      <c r="B170" s="26" t="s">
        <v>28</v>
      </c>
      <c r="C170" s="69"/>
      <c r="D170" s="69"/>
      <c r="E170" s="28"/>
      <c r="F170" s="28"/>
      <c r="G170" s="28"/>
      <c r="H170" s="28"/>
      <c r="I170" s="46"/>
      <c r="J170" s="15"/>
      <c r="K170" s="33"/>
      <c r="L170" s="33"/>
      <c r="M170" s="33"/>
      <c r="N170" s="33"/>
      <c r="O170" s="33"/>
      <c r="P170" s="33"/>
    </row>
    <row r="171" customFormat="false" ht="17.25" hidden="false" customHeight="true" outlineLevel="0" collapsed="false">
      <c r="A171" s="57"/>
      <c r="B171" s="26" t="s">
        <v>134</v>
      </c>
      <c r="C171" s="69" t="s">
        <v>130</v>
      </c>
      <c r="D171" s="69" t="s">
        <v>44</v>
      </c>
      <c r="E171" s="28" t="n">
        <f aca="false">E173+E174</f>
        <v>18500</v>
      </c>
      <c r="F171" s="28" t="n">
        <f aca="false">F173+F174</f>
        <v>0</v>
      </c>
      <c r="G171" s="28" t="n">
        <f aca="false">G173+G174</f>
        <v>0</v>
      </c>
      <c r="H171" s="28"/>
      <c r="I171" s="46"/>
      <c r="J171" s="15"/>
      <c r="K171" s="33"/>
      <c r="L171" s="33"/>
      <c r="M171" s="33"/>
      <c r="N171" s="33"/>
      <c r="O171" s="33"/>
      <c r="P171" s="33"/>
    </row>
    <row r="172" customFormat="false" ht="15.75" hidden="false" customHeight="false" outlineLevel="0" collapsed="false">
      <c r="A172" s="57"/>
      <c r="B172" s="26" t="s">
        <v>28</v>
      </c>
      <c r="C172" s="69"/>
      <c r="D172" s="69"/>
      <c r="E172" s="28"/>
      <c r="F172" s="28"/>
      <c r="G172" s="28"/>
      <c r="H172" s="28"/>
      <c r="I172" s="46"/>
      <c r="J172" s="80"/>
      <c r="K172" s="33"/>
      <c r="L172" s="33"/>
      <c r="M172" s="33"/>
      <c r="N172" s="33"/>
      <c r="O172" s="33"/>
      <c r="P172" s="33"/>
    </row>
    <row r="173" customFormat="false" ht="31.5" hidden="false" customHeight="false" outlineLevel="0" collapsed="false">
      <c r="A173" s="57"/>
      <c r="B173" s="26" t="s">
        <v>52</v>
      </c>
      <c r="C173" s="69" t="s">
        <v>130</v>
      </c>
      <c r="D173" s="69" t="s">
        <v>44</v>
      </c>
      <c r="E173" s="28" t="n">
        <v>500</v>
      </c>
      <c r="F173" s="28" t="n">
        <v>0</v>
      </c>
      <c r="G173" s="28" t="n">
        <f aca="false">E173-500</f>
        <v>0</v>
      </c>
      <c r="H173" s="28"/>
      <c r="I173" s="46"/>
      <c r="J173" s="15"/>
      <c r="K173" s="33"/>
      <c r="L173" s="33"/>
      <c r="M173" s="33"/>
      <c r="N173" s="33"/>
      <c r="O173" s="33"/>
      <c r="P173" s="33"/>
    </row>
    <row r="174" customFormat="false" ht="47.25" hidden="false" customHeight="false" outlineLevel="0" collapsed="false">
      <c r="A174" s="57"/>
      <c r="B174" s="26" t="s">
        <v>135</v>
      </c>
      <c r="C174" s="69" t="s">
        <v>130</v>
      </c>
      <c r="D174" s="69" t="s">
        <v>44</v>
      </c>
      <c r="E174" s="28" t="n">
        <v>18000</v>
      </c>
      <c r="F174" s="28" t="n">
        <v>0</v>
      </c>
      <c r="G174" s="28" t="n">
        <f aca="false">E174-18000</f>
        <v>0</v>
      </c>
      <c r="H174" s="28"/>
      <c r="I174" s="46"/>
      <c r="J174" s="12"/>
      <c r="K174" s="33"/>
      <c r="L174" s="33"/>
      <c r="M174" s="33"/>
      <c r="N174" s="33"/>
      <c r="O174" s="33"/>
      <c r="P174" s="33"/>
    </row>
    <row r="175" customFormat="false" ht="141.75" hidden="false" customHeight="false" outlineLevel="0" collapsed="false">
      <c r="A175" s="57"/>
      <c r="B175" s="26" t="s">
        <v>99</v>
      </c>
      <c r="C175" s="69" t="s">
        <v>130</v>
      </c>
      <c r="D175" s="69" t="s">
        <v>44</v>
      </c>
      <c r="E175" s="28" t="n">
        <f aca="false">E177</f>
        <v>0</v>
      </c>
      <c r="F175" s="28" t="n">
        <f aca="false">F177</f>
        <v>6350</v>
      </c>
      <c r="G175" s="28" t="n">
        <f aca="false">G177</f>
        <v>6650</v>
      </c>
      <c r="H175" s="73" t="n">
        <f aca="false">H177</f>
        <v>6630.7</v>
      </c>
      <c r="I175" s="46" t="n">
        <f aca="false">H175/G175*100</f>
        <v>99.7097744360902</v>
      </c>
      <c r="J175" s="15"/>
      <c r="K175" s="33"/>
      <c r="L175" s="33"/>
      <c r="M175" s="33"/>
      <c r="N175" s="33"/>
      <c r="O175" s="33"/>
      <c r="P175" s="33"/>
    </row>
    <row r="176" customFormat="false" ht="20.25" hidden="false" customHeight="true" outlineLevel="0" collapsed="false">
      <c r="A176" s="57"/>
      <c r="B176" s="26" t="s">
        <v>28</v>
      </c>
      <c r="C176" s="69"/>
      <c r="D176" s="69"/>
      <c r="E176" s="28"/>
      <c r="F176" s="28"/>
      <c r="G176" s="28"/>
      <c r="H176" s="28"/>
      <c r="I176" s="46"/>
      <c r="J176" s="15"/>
      <c r="K176" s="33"/>
      <c r="L176" s="33"/>
      <c r="M176" s="33"/>
      <c r="N176" s="33"/>
      <c r="O176" s="33"/>
      <c r="P176" s="33"/>
    </row>
    <row r="177" customFormat="false" ht="31.5" hidden="false" customHeight="false" outlineLevel="0" collapsed="false">
      <c r="A177" s="57"/>
      <c r="B177" s="34" t="s">
        <v>136</v>
      </c>
      <c r="C177" s="69" t="s">
        <v>130</v>
      </c>
      <c r="D177" s="69" t="s">
        <v>44</v>
      </c>
      <c r="E177" s="28" t="n">
        <f aca="false">E180+E179</f>
        <v>0</v>
      </c>
      <c r="F177" s="28" t="n">
        <f aca="false">F180+F179</f>
        <v>6350</v>
      </c>
      <c r="G177" s="28" t="n">
        <f aca="false">G180+G179</f>
        <v>6650</v>
      </c>
      <c r="H177" s="28" t="n">
        <f aca="false">H180+H179</f>
        <v>6630.7</v>
      </c>
      <c r="I177" s="46" t="n">
        <f aca="false">H177/G177*100</f>
        <v>99.7097744360902</v>
      </c>
      <c r="J177" s="15"/>
      <c r="K177" s="33"/>
      <c r="L177" s="33"/>
      <c r="M177" s="33"/>
      <c r="N177" s="33"/>
      <c r="O177" s="33"/>
      <c r="P177" s="33"/>
    </row>
    <row r="178" customFormat="false" ht="17.25" hidden="false" customHeight="true" outlineLevel="0" collapsed="false">
      <c r="A178" s="57"/>
      <c r="B178" s="26" t="s">
        <v>28</v>
      </c>
      <c r="C178" s="69"/>
      <c r="D178" s="69"/>
      <c r="E178" s="28"/>
      <c r="F178" s="28"/>
      <c r="G178" s="28"/>
      <c r="H178" s="73"/>
      <c r="I178" s="46"/>
      <c r="J178" s="15"/>
      <c r="K178" s="33"/>
      <c r="L178" s="33"/>
      <c r="M178" s="33"/>
      <c r="N178" s="33"/>
      <c r="O178" s="33"/>
      <c r="P178" s="33"/>
    </row>
    <row r="179" customFormat="false" ht="39.75" hidden="false" customHeight="true" outlineLevel="0" collapsed="false">
      <c r="A179" s="57"/>
      <c r="B179" s="26" t="s">
        <v>52</v>
      </c>
      <c r="C179" s="69" t="s">
        <v>130</v>
      </c>
      <c r="D179" s="69" t="s">
        <v>44</v>
      </c>
      <c r="E179" s="28" t="n">
        <v>0</v>
      </c>
      <c r="F179" s="28"/>
      <c r="G179" s="28" t="n">
        <v>300</v>
      </c>
      <c r="H179" s="73" t="n">
        <v>280.7</v>
      </c>
      <c r="I179" s="46" t="n">
        <f aca="false">H179/G179*100</f>
        <v>93.5666666666667</v>
      </c>
      <c r="J179" s="15"/>
      <c r="K179" s="33"/>
      <c r="L179" s="33"/>
      <c r="M179" s="33"/>
      <c r="N179" s="33"/>
      <c r="O179" s="33"/>
      <c r="P179" s="33"/>
    </row>
    <row r="180" customFormat="false" ht="17.25" hidden="false" customHeight="true" outlineLevel="0" collapsed="false">
      <c r="A180" s="57"/>
      <c r="B180" s="26" t="s">
        <v>137</v>
      </c>
      <c r="C180" s="69" t="s">
        <v>130</v>
      </c>
      <c r="D180" s="69" t="s">
        <v>44</v>
      </c>
      <c r="E180" s="28" t="n">
        <v>0</v>
      </c>
      <c r="F180" s="28" t="n">
        <v>6350</v>
      </c>
      <c r="G180" s="28" t="n">
        <v>6350</v>
      </c>
      <c r="H180" s="73" t="n">
        <v>6350</v>
      </c>
      <c r="I180" s="46" t="n">
        <f aca="false">H180/G180*100</f>
        <v>100</v>
      </c>
      <c r="J180" s="15"/>
      <c r="K180" s="33"/>
      <c r="L180" s="33"/>
      <c r="M180" s="33"/>
      <c r="N180" s="33"/>
      <c r="O180" s="33"/>
      <c r="P180" s="33"/>
    </row>
    <row r="181" customFormat="false" ht="47.25" hidden="false" customHeight="false" outlineLevel="0" collapsed="false">
      <c r="A181" s="66" t="s">
        <v>138</v>
      </c>
      <c r="B181" s="31" t="s">
        <v>139</v>
      </c>
      <c r="C181" s="67" t="s">
        <v>130</v>
      </c>
      <c r="D181" s="67" t="s">
        <v>140</v>
      </c>
      <c r="E181" s="24" t="n">
        <f aca="false">E182</f>
        <v>4750</v>
      </c>
      <c r="F181" s="68" t="n">
        <f aca="false">F182</f>
        <v>1536</v>
      </c>
      <c r="G181" s="68" t="n">
        <f aca="false">G182</f>
        <v>2069</v>
      </c>
      <c r="H181" s="73" t="n">
        <f aca="false">H182</f>
        <v>2035.44</v>
      </c>
      <c r="I181" s="41" t="n">
        <f aca="false">H181/G181*100</f>
        <v>98.3779603673272</v>
      </c>
      <c r="J181" s="15"/>
      <c r="K181" s="33"/>
      <c r="L181" s="33"/>
      <c r="M181" s="33"/>
      <c r="N181" s="33"/>
      <c r="O181" s="33"/>
      <c r="P181" s="33"/>
    </row>
    <row r="182" customFormat="false" ht="47.25" hidden="false" customHeight="false" outlineLevel="0" collapsed="false">
      <c r="A182" s="57" t="s">
        <v>141</v>
      </c>
      <c r="B182" s="26" t="s">
        <v>27</v>
      </c>
      <c r="C182" s="69" t="s">
        <v>130</v>
      </c>
      <c r="D182" s="69" t="s">
        <v>140</v>
      </c>
      <c r="E182" s="28" t="n">
        <f aca="false">E184+E190+E194</f>
        <v>4750</v>
      </c>
      <c r="F182" s="73" t="n">
        <f aca="false">F184+F190+F194</f>
        <v>1536</v>
      </c>
      <c r="G182" s="73" t="n">
        <f aca="false">G184+G190+G194</f>
        <v>2069</v>
      </c>
      <c r="H182" s="73" t="n">
        <f aca="false">H184+H190+H194</f>
        <v>2035.44</v>
      </c>
      <c r="I182" s="44" t="n">
        <f aca="false">H182/G182*100</f>
        <v>98.3779603673272</v>
      </c>
      <c r="J182" s="15"/>
      <c r="K182" s="33"/>
      <c r="L182" s="33"/>
      <c r="M182" s="33"/>
      <c r="N182" s="33"/>
      <c r="O182" s="33"/>
      <c r="P182" s="33"/>
    </row>
    <row r="183" customFormat="false" ht="15.75" hidden="false" customHeight="false" outlineLevel="0" collapsed="false">
      <c r="A183" s="57"/>
      <c r="B183" s="26" t="s">
        <v>28</v>
      </c>
      <c r="C183" s="69"/>
      <c r="D183" s="69"/>
      <c r="E183" s="28"/>
      <c r="F183" s="28"/>
      <c r="G183" s="28"/>
      <c r="H183" s="28"/>
      <c r="I183" s="29"/>
      <c r="J183" s="15"/>
      <c r="K183" s="33"/>
      <c r="L183" s="33"/>
      <c r="M183" s="33"/>
      <c r="N183" s="33"/>
      <c r="O183" s="33"/>
      <c r="P183" s="33"/>
    </row>
    <row r="184" customFormat="false" ht="15" hidden="false" customHeight="true" outlineLevel="0" collapsed="false">
      <c r="A184" s="57"/>
      <c r="B184" s="34" t="s">
        <v>35</v>
      </c>
      <c r="C184" s="69" t="s">
        <v>130</v>
      </c>
      <c r="D184" s="69" t="s">
        <v>140</v>
      </c>
      <c r="E184" s="28" t="n">
        <f aca="false">E186</f>
        <v>4750</v>
      </c>
      <c r="F184" s="28" t="n">
        <f aca="false">F186</f>
        <v>0</v>
      </c>
      <c r="G184" s="28" t="n">
        <f aca="false">G186</f>
        <v>0</v>
      </c>
      <c r="H184" s="28" t="n">
        <f aca="false">H186</f>
        <v>0</v>
      </c>
      <c r="I184" s="29"/>
      <c r="J184" s="15"/>
      <c r="K184" s="33"/>
      <c r="L184" s="33"/>
      <c r="M184" s="33"/>
      <c r="N184" s="33"/>
      <c r="O184" s="33"/>
      <c r="P184" s="33"/>
    </row>
    <row r="185" customFormat="false" ht="15.75" hidden="false" customHeight="false" outlineLevel="0" collapsed="false">
      <c r="A185" s="57"/>
      <c r="B185" s="26" t="s">
        <v>28</v>
      </c>
      <c r="C185" s="69"/>
      <c r="D185" s="69"/>
      <c r="E185" s="28"/>
      <c r="F185" s="28"/>
      <c r="G185" s="28"/>
      <c r="H185" s="28"/>
      <c r="I185" s="29"/>
      <c r="J185" s="15"/>
      <c r="K185" s="33"/>
      <c r="L185" s="33"/>
      <c r="M185" s="33"/>
      <c r="N185" s="33"/>
      <c r="O185" s="33"/>
      <c r="P185" s="33"/>
    </row>
    <row r="186" customFormat="false" ht="47.25" hidden="false" customHeight="false" outlineLevel="0" collapsed="false">
      <c r="A186" s="57"/>
      <c r="B186" s="26" t="s">
        <v>142</v>
      </c>
      <c r="C186" s="69" t="s">
        <v>130</v>
      </c>
      <c r="D186" s="69" t="s">
        <v>140</v>
      </c>
      <c r="E186" s="28" t="n">
        <f aca="false">E188+E189</f>
        <v>4750</v>
      </c>
      <c r="F186" s="28" t="n">
        <f aca="false">F188+F189</f>
        <v>0</v>
      </c>
      <c r="G186" s="28" t="n">
        <f aca="false">G188+G189</f>
        <v>0</v>
      </c>
      <c r="H186" s="28" t="n">
        <f aca="false">H188+H189</f>
        <v>0</v>
      </c>
      <c r="I186" s="29"/>
      <c r="J186" s="81"/>
      <c r="K186" s="33"/>
      <c r="L186" s="33"/>
      <c r="M186" s="33"/>
      <c r="N186" s="33"/>
      <c r="O186" s="33"/>
      <c r="P186" s="33"/>
    </row>
    <row r="187" customFormat="false" ht="15.75" hidden="false" customHeight="false" outlineLevel="0" collapsed="false">
      <c r="A187" s="57"/>
      <c r="B187" s="26" t="s">
        <v>28</v>
      </c>
      <c r="C187" s="69"/>
      <c r="D187" s="69"/>
      <c r="E187" s="28"/>
      <c r="F187" s="28"/>
      <c r="G187" s="28"/>
      <c r="H187" s="28"/>
      <c r="I187" s="29"/>
      <c r="J187" s="81"/>
      <c r="K187" s="33"/>
      <c r="L187" s="33"/>
      <c r="M187" s="33"/>
      <c r="N187" s="33"/>
      <c r="O187" s="33"/>
      <c r="P187" s="33"/>
    </row>
    <row r="188" customFormat="false" ht="18" hidden="false" customHeight="true" outlineLevel="0" collapsed="false">
      <c r="A188" s="57"/>
      <c r="B188" s="26" t="s">
        <v>37</v>
      </c>
      <c r="C188" s="69" t="s">
        <v>130</v>
      </c>
      <c r="D188" s="69" t="s">
        <v>140</v>
      </c>
      <c r="E188" s="28" t="n">
        <v>250</v>
      </c>
      <c r="F188" s="28" t="n">
        <v>0</v>
      </c>
      <c r="G188" s="28" t="n">
        <f aca="false">E188-250</f>
        <v>0</v>
      </c>
      <c r="H188" s="28"/>
      <c r="I188" s="29"/>
      <c r="J188" s="81"/>
      <c r="K188" s="33"/>
      <c r="L188" s="33"/>
      <c r="M188" s="33"/>
      <c r="N188" s="33"/>
      <c r="O188" s="33"/>
      <c r="P188" s="33"/>
    </row>
    <row r="189" customFormat="false" ht="31.5" hidden="false" customHeight="true" outlineLevel="0" collapsed="false">
      <c r="A189" s="57"/>
      <c r="B189" s="26" t="s">
        <v>98</v>
      </c>
      <c r="C189" s="69" t="s">
        <v>130</v>
      </c>
      <c r="D189" s="69" t="s">
        <v>140</v>
      </c>
      <c r="E189" s="28" t="n">
        <v>4500</v>
      </c>
      <c r="F189" s="28" t="n">
        <v>0</v>
      </c>
      <c r="G189" s="28" t="n">
        <f aca="false">E189-4500</f>
        <v>0</v>
      </c>
      <c r="H189" s="28"/>
      <c r="I189" s="29"/>
      <c r="J189" s="49"/>
      <c r="K189" s="33"/>
      <c r="L189" s="33"/>
      <c r="M189" s="33"/>
      <c r="N189" s="33"/>
      <c r="O189" s="33"/>
      <c r="P189" s="33"/>
    </row>
    <row r="190" customFormat="false" ht="47.25" hidden="false" customHeight="false" outlineLevel="0" collapsed="false">
      <c r="A190" s="57"/>
      <c r="B190" s="26" t="s">
        <v>143</v>
      </c>
      <c r="C190" s="69" t="s">
        <v>130</v>
      </c>
      <c r="D190" s="69" t="s">
        <v>140</v>
      </c>
      <c r="E190" s="28" t="n">
        <f aca="false">E192+E193</f>
        <v>0</v>
      </c>
      <c r="F190" s="73" t="n">
        <f aca="false">F192+F193</f>
        <v>969</v>
      </c>
      <c r="G190" s="73" t="n">
        <f aca="false">G192+G193</f>
        <v>968.5</v>
      </c>
      <c r="H190" s="73" t="n">
        <f aca="false">H192+H193</f>
        <v>968.44</v>
      </c>
      <c r="I190" s="46" t="n">
        <f aca="false">H190/G190*100</f>
        <v>99.9938048528653</v>
      </c>
      <c r="J190" s="49"/>
      <c r="K190" s="33"/>
      <c r="L190" s="33"/>
      <c r="M190" s="33"/>
      <c r="N190" s="33"/>
      <c r="O190" s="33"/>
      <c r="P190" s="33"/>
    </row>
    <row r="191" customFormat="false" ht="31.5" hidden="false" customHeight="true" outlineLevel="0" collapsed="false">
      <c r="A191" s="57"/>
      <c r="B191" s="26" t="s">
        <v>28</v>
      </c>
      <c r="C191" s="69"/>
      <c r="D191" s="69"/>
      <c r="E191" s="28"/>
      <c r="F191" s="28"/>
      <c r="G191" s="73"/>
      <c r="H191" s="56"/>
      <c r="I191" s="46"/>
      <c r="J191" s="37"/>
    </row>
    <row r="192" customFormat="false" ht="31.5" hidden="false" customHeight="false" outlineLevel="0" collapsed="false">
      <c r="A192" s="57"/>
      <c r="B192" s="26" t="s">
        <v>30</v>
      </c>
      <c r="C192" s="69" t="s">
        <v>130</v>
      </c>
      <c r="D192" s="69" t="s">
        <v>140</v>
      </c>
      <c r="E192" s="28" t="n">
        <v>0</v>
      </c>
      <c r="F192" s="28" t="n">
        <v>10</v>
      </c>
      <c r="G192" s="73" t="n">
        <v>9.5</v>
      </c>
      <c r="H192" s="56" t="n">
        <v>9.44</v>
      </c>
      <c r="I192" s="46" t="n">
        <f aca="false">H192/G192*100</f>
        <v>99.3684210526316</v>
      </c>
      <c r="J192" s="37"/>
    </row>
    <row r="193" customFormat="false" ht="47.25" hidden="false" customHeight="false" outlineLevel="0" collapsed="false">
      <c r="A193" s="57"/>
      <c r="B193" s="47" t="s">
        <v>144</v>
      </c>
      <c r="C193" s="69" t="s">
        <v>130</v>
      </c>
      <c r="D193" s="69" t="s">
        <v>140</v>
      </c>
      <c r="E193" s="28" t="n">
        <v>0</v>
      </c>
      <c r="F193" s="28" t="n">
        <v>959</v>
      </c>
      <c r="G193" s="73" t="n">
        <v>959</v>
      </c>
      <c r="H193" s="56" t="n">
        <v>959</v>
      </c>
      <c r="I193" s="46" t="n">
        <f aca="false">H193/G193*100</f>
        <v>100</v>
      </c>
      <c r="J193" s="82"/>
      <c r="K193" s="82"/>
      <c r="L193" s="83"/>
    </row>
    <row r="194" customFormat="false" ht="63" hidden="false" customHeight="false" outlineLevel="0" collapsed="false">
      <c r="A194" s="57"/>
      <c r="B194" s="47" t="s">
        <v>145</v>
      </c>
      <c r="C194" s="69" t="s">
        <v>130</v>
      </c>
      <c r="D194" s="69" t="s">
        <v>140</v>
      </c>
      <c r="E194" s="28" t="n">
        <f aca="false">E196+E197</f>
        <v>0</v>
      </c>
      <c r="F194" s="73" t="n">
        <f aca="false">F196+F197</f>
        <v>567</v>
      </c>
      <c r="G194" s="73" t="n">
        <f aca="false">G196+G197</f>
        <v>1100.5</v>
      </c>
      <c r="H194" s="28" t="n">
        <f aca="false">H196+H197</f>
        <v>1067</v>
      </c>
      <c r="I194" s="46" t="n">
        <f aca="false">H194/G194*100</f>
        <v>96.9559291231259</v>
      </c>
      <c r="J194" s="37"/>
    </row>
    <row r="195" customFormat="false" ht="18" hidden="false" customHeight="true" outlineLevel="0" collapsed="false">
      <c r="A195" s="57"/>
      <c r="B195" s="47" t="s">
        <v>28</v>
      </c>
      <c r="C195" s="69"/>
      <c r="D195" s="69"/>
      <c r="E195" s="28"/>
      <c r="F195" s="28"/>
      <c r="G195" s="73"/>
      <c r="H195" s="56"/>
      <c r="I195" s="46"/>
      <c r="J195" s="37"/>
    </row>
    <row r="196" customFormat="false" ht="31.5" hidden="false" customHeight="true" outlineLevel="0" collapsed="false">
      <c r="A196" s="57"/>
      <c r="B196" s="26" t="s">
        <v>37</v>
      </c>
      <c r="C196" s="69" t="s">
        <v>130</v>
      </c>
      <c r="D196" s="69" t="s">
        <v>140</v>
      </c>
      <c r="E196" s="28" t="n">
        <v>0</v>
      </c>
      <c r="F196" s="28" t="n">
        <v>567</v>
      </c>
      <c r="G196" s="73" t="n">
        <v>567</v>
      </c>
      <c r="H196" s="56" t="n">
        <v>533.5</v>
      </c>
      <c r="I196" s="46" t="n">
        <f aca="false">H196/G196*100</f>
        <v>94.0917107583774</v>
      </c>
      <c r="J196" s="84"/>
      <c r="K196" s="85"/>
      <c r="L196" s="85"/>
      <c r="M196" s="85"/>
      <c r="N196" s="85"/>
    </row>
    <row r="197" customFormat="false" ht="31.5" hidden="false" customHeight="true" outlineLevel="0" collapsed="false">
      <c r="A197" s="57"/>
      <c r="B197" s="47" t="s">
        <v>146</v>
      </c>
      <c r="C197" s="69" t="s">
        <v>130</v>
      </c>
      <c r="D197" s="69" t="s">
        <v>140</v>
      </c>
      <c r="E197" s="28" t="n">
        <v>0</v>
      </c>
      <c r="F197" s="28" t="n">
        <v>0</v>
      </c>
      <c r="G197" s="73" t="n">
        <v>533.5</v>
      </c>
      <c r="H197" s="56" t="n">
        <v>533.5</v>
      </c>
      <c r="I197" s="46" t="n">
        <f aca="false">H197/G197*100</f>
        <v>100</v>
      </c>
      <c r="J197" s="37"/>
      <c r="K197" s="86"/>
      <c r="L197" s="86"/>
    </row>
    <row r="198" customFormat="false" ht="17.25" hidden="false" customHeight="true" outlineLevel="0" collapsed="false">
      <c r="A198" s="39" t="s">
        <v>147</v>
      </c>
      <c r="B198" s="31" t="s">
        <v>148</v>
      </c>
      <c r="C198" s="23" t="s">
        <v>33</v>
      </c>
      <c r="D198" s="23" t="s">
        <v>22</v>
      </c>
      <c r="E198" s="40" t="n">
        <f aca="false">E205+E199+E216</f>
        <v>10435</v>
      </c>
      <c r="F198" s="40" t="n">
        <f aca="false">F205+F199+F216</f>
        <v>43975</v>
      </c>
      <c r="G198" s="40" t="n">
        <f aca="false">G205+G199+G216</f>
        <v>43089.181</v>
      </c>
      <c r="H198" s="41" t="n">
        <f aca="false">H205+H199+H216</f>
        <v>41818.2</v>
      </c>
      <c r="I198" s="62" t="n">
        <f aca="false">H198/G198*100</f>
        <v>97.0503477427431</v>
      </c>
      <c r="J198" s="37"/>
      <c r="K198" s="86"/>
    </row>
    <row r="199" customFormat="false" ht="33.75" hidden="false" customHeight="true" outlineLevel="0" collapsed="false">
      <c r="A199" s="39" t="s">
        <v>149</v>
      </c>
      <c r="B199" s="31" t="s">
        <v>150</v>
      </c>
      <c r="C199" s="23" t="s">
        <v>33</v>
      </c>
      <c r="D199" s="23" t="s">
        <v>44</v>
      </c>
      <c r="E199" s="40" t="n">
        <f aca="false">E200</f>
        <v>0</v>
      </c>
      <c r="F199" s="40" t="n">
        <f aca="false">F200</f>
        <v>33440</v>
      </c>
      <c r="G199" s="40" t="n">
        <f aca="false">G200</f>
        <v>33553.981</v>
      </c>
      <c r="H199" s="41" t="n">
        <f aca="false">H200</f>
        <v>32761.9</v>
      </c>
      <c r="I199" s="41" t="n">
        <f aca="false">H199/G199*100</f>
        <v>97.6393829393895</v>
      </c>
      <c r="J199" s="38"/>
    </row>
    <row r="200" customFormat="false" ht="47.25" hidden="false" customHeight="false" outlineLevel="0" collapsed="false">
      <c r="A200" s="42" t="s">
        <v>151</v>
      </c>
      <c r="B200" s="26" t="s">
        <v>27</v>
      </c>
      <c r="C200" s="27" t="s">
        <v>33</v>
      </c>
      <c r="D200" s="27" t="s">
        <v>44</v>
      </c>
      <c r="E200" s="43" t="n">
        <f aca="false">E201</f>
        <v>0</v>
      </c>
      <c r="F200" s="43" t="n">
        <f aca="false">F201</f>
        <v>33440</v>
      </c>
      <c r="G200" s="43" t="n">
        <f aca="false">G201</f>
        <v>33553.981</v>
      </c>
      <c r="H200" s="44" t="n">
        <f aca="false">H201</f>
        <v>32761.9</v>
      </c>
      <c r="I200" s="44" t="n">
        <f aca="false">H200/G200*100</f>
        <v>97.6393829393895</v>
      </c>
      <c r="J200" s="37"/>
    </row>
    <row r="201" customFormat="false" ht="47.25" hidden="false" customHeight="false" outlineLevel="0" collapsed="false">
      <c r="A201" s="39"/>
      <c r="B201" s="26" t="s">
        <v>152</v>
      </c>
      <c r="C201" s="27" t="s">
        <v>33</v>
      </c>
      <c r="D201" s="27" t="s">
        <v>44</v>
      </c>
      <c r="E201" s="43" t="n">
        <f aca="false">E203+E204</f>
        <v>0</v>
      </c>
      <c r="F201" s="43" t="n">
        <f aca="false">F203+F204</f>
        <v>33440</v>
      </c>
      <c r="G201" s="43" t="n">
        <f aca="false">G203+G204</f>
        <v>33553.981</v>
      </c>
      <c r="H201" s="44" t="n">
        <f aca="false">H203+H204</f>
        <v>32761.9</v>
      </c>
      <c r="I201" s="44" t="n">
        <f aca="false">H201/G201*100</f>
        <v>97.6393829393895</v>
      </c>
      <c r="J201" s="64"/>
    </row>
    <row r="202" customFormat="false" ht="13.5" hidden="false" customHeight="true" outlineLevel="0" collapsed="false">
      <c r="A202" s="39"/>
      <c r="B202" s="26" t="s">
        <v>28</v>
      </c>
      <c r="C202" s="27"/>
      <c r="D202" s="27"/>
      <c r="E202" s="43"/>
      <c r="F202" s="43"/>
      <c r="G202" s="43"/>
      <c r="H202" s="44"/>
      <c r="I202" s="44"/>
      <c r="J202" s="37"/>
    </row>
    <row r="203" customFormat="false" ht="30" hidden="false" customHeight="true" outlineLevel="0" collapsed="false">
      <c r="A203" s="39"/>
      <c r="B203" s="26" t="s">
        <v>37</v>
      </c>
      <c r="C203" s="27" t="s">
        <v>33</v>
      </c>
      <c r="D203" s="27" t="s">
        <v>44</v>
      </c>
      <c r="E203" s="44" t="n">
        <v>0</v>
      </c>
      <c r="F203" s="44" t="n">
        <v>2911</v>
      </c>
      <c r="G203" s="44" t="n">
        <f aca="false">E203+1366.8+1544+114.4</f>
        <v>3025.2</v>
      </c>
      <c r="H203" s="44" t="n">
        <v>2233.1</v>
      </c>
      <c r="I203" s="44" t="n">
        <f aca="false">H203/G203*100</f>
        <v>73.8166071664683</v>
      </c>
      <c r="J203" s="87"/>
    </row>
    <row r="204" customFormat="false" ht="31.5" hidden="false" customHeight="false" outlineLevel="0" collapsed="false">
      <c r="A204" s="39"/>
      <c r="B204" s="47" t="s">
        <v>48</v>
      </c>
      <c r="C204" s="27" t="s">
        <v>33</v>
      </c>
      <c r="D204" s="27" t="s">
        <v>44</v>
      </c>
      <c r="E204" s="43" t="n">
        <v>0</v>
      </c>
      <c r="F204" s="43" t="n">
        <v>30529</v>
      </c>
      <c r="G204" s="44" t="n">
        <f aca="false">18528.781+12000</f>
        <v>30528.781</v>
      </c>
      <c r="H204" s="44" t="n">
        <v>30528.8</v>
      </c>
      <c r="I204" s="44" t="n">
        <f aca="false">H204/G204*100</f>
        <v>100.000062236353</v>
      </c>
      <c r="J204" s="87"/>
    </row>
    <row r="205" customFormat="false" ht="30.75" hidden="false" customHeight="true" outlineLevel="0" collapsed="false">
      <c r="A205" s="39" t="s">
        <v>153</v>
      </c>
      <c r="B205" s="25" t="s">
        <v>154</v>
      </c>
      <c r="C205" s="23" t="s">
        <v>33</v>
      </c>
      <c r="D205" s="23" t="s">
        <v>130</v>
      </c>
      <c r="E205" s="40" t="n">
        <f aca="false">E206</f>
        <v>10435</v>
      </c>
      <c r="F205" s="40" t="n">
        <f aca="false">F206</f>
        <v>9000</v>
      </c>
      <c r="G205" s="40" t="n">
        <f aca="false">G206</f>
        <v>8000</v>
      </c>
      <c r="H205" s="41" t="n">
        <f aca="false">H206</f>
        <v>7521.1</v>
      </c>
      <c r="I205" s="41" t="n">
        <f aca="false">H205/G205*100</f>
        <v>94.01375</v>
      </c>
      <c r="J205" s="87"/>
    </row>
    <row r="206" customFormat="false" ht="17.25" hidden="false" customHeight="true" outlineLevel="0" collapsed="false">
      <c r="A206" s="42" t="s">
        <v>155</v>
      </c>
      <c r="B206" s="26" t="s">
        <v>27</v>
      </c>
      <c r="C206" s="27" t="s">
        <v>33</v>
      </c>
      <c r="D206" s="27" t="s">
        <v>130</v>
      </c>
      <c r="E206" s="43" t="n">
        <f aca="false">E208+E212</f>
        <v>10435</v>
      </c>
      <c r="F206" s="43" t="n">
        <f aca="false">F208+F212</f>
        <v>9000</v>
      </c>
      <c r="G206" s="43" t="n">
        <f aca="false">G208+G212</f>
        <v>8000</v>
      </c>
      <c r="H206" s="44" t="n">
        <f aca="false">H208+H212</f>
        <v>7521.1</v>
      </c>
      <c r="I206" s="44" t="n">
        <f aca="false">H206/G206*100</f>
        <v>94.01375</v>
      </c>
      <c r="J206" s="87"/>
    </row>
    <row r="207" customFormat="false" ht="15.75" hidden="false" customHeight="false" outlineLevel="0" collapsed="false">
      <c r="A207" s="39"/>
      <c r="B207" s="26" t="s">
        <v>28</v>
      </c>
      <c r="C207" s="23"/>
      <c r="D207" s="23"/>
      <c r="E207" s="40"/>
      <c r="F207" s="40"/>
      <c r="G207" s="40"/>
      <c r="H207" s="41"/>
      <c r="I207" s="44"/>
      <c r="J207" s="87"/>
    </row>
    <row r="208" customFormat="false" ht="173.25" hidden="false" customHeight="false" outlineLevel="0" collapsed="false">
      <c r="A208" s="39"/>
      <c r="B208" s="34" t="s">
        <v>35</v>
      </c>
      <c r="C208" s="27" t="s">
        <v>33</v>
      </c>
      <c r="D208" s="27" t="s">
        <v>130</v>
      </c>
      <c r="E208" s="43" t="n">
        <f aca="false">E210+E211</f>
        <v>10435</v>
      </c>
      <c r="F208" s="43" t="n">
        <f aca="false">F210+F211</f>
        <v>0</v>
      </c>
      <c r="G208" s="43" t="n">
        <f aca="false">G210+G211</f>
        <v>0</v>
      </c>
      <c r="H208" s="43" t="n">
        <f aca="false">H210+H211</f>
        <v>0</v>
      </c>
      <c r="I208" s="44"/>
      <c r="J208" s="87"/>
    </row>
    <row r="209" customFormat="false" ht="15.75" hidden="false" customHeight="false" outlineLevel="0" collapsed="false">
      <c r="A209" s="39"/>
      <c r="B209" s="26" t="s">
        <v>28</v>
      </c>
      <c r="C209" s="23"/>
      <c r="D209" s="23"/>
      <c r="E209" s="40"/>
      <c r="F209" s="40"/>
      <c r="G209" s="40"/>
      <c r="H209" s="41"/>
      <c r="I209" s="44"/>
      <c r="J209" s="15"/>
    </row>
    <row r="210" customFormat="false" ht="31.5" hidden="false" customHeight="false" outlineLevel="0" collapsed="false">
      <c r="A210" s="39"/>
      <c r="B210" s="26" t="s">
        <v>30</v>
      </c>
      <c r="C210" s="27" t="s">
        <v>33</v>
      </c>
      <c r="D210" s="27" t="s">
        <v>130</v>
      </c>
      <c r="E210" s="28" t="n">
        <v>445</v>
      </c>
      <c r="F210" s="28" t="n">
        <v>0</v>
      </c>
      <c r="G210" s="28" t="n">
        <f aca="false">E210-445</f>
        <v>0</v>
      </c>
      <c r="H210" s="73"/>
      <c r="I210" s="44"/>
      <c r="J210" s="15"/>
    </row>
    <row r="211" customFormat="false" ht="47.25" hidden="false" customHeight="false" outlineLevel="0" collapsed="false">
      <c r="A211" s="88"/>
      <c r="B211" s="89" t="s">
        <v>38</v>
      </c>
      <c r="C211" s="90" t="s">
        <v>33</v>
      </c>
      <c r="D211" s="90" t="s">
        <v>130</v>
      </c>
      <c r="E211" s="91" t="n">
        <v>9990</v>
      </c>
      <c r="F211" s="91" t="n">
        <v>0</v>
      </c>
      <c r="G211" s="91" t="n">
        <f aca="false">E211-4000-5990</f>
        <v>0</v>
      </c>
      <c r="H211" s="92"/>
      <c r="I211" s="93"/>
      <c r="J211" s="15"/>
    </row>
    <row r="212" customFormat="false" ht="31.5" hidden="false" customHeight="false" outlineLevel="0" collapsed="false">
      <c r="A212" s="88"/>
      <c r="B212" s="89" t="s">
        <v>156</v>
      </c>
      <c r="C212" s="90" t="s">
        <v>33</v>
      </c>
      <c r="D212" s="90" t="s">
        <v>130</v>
      </c>
      <c r="E212" s="91" t="n">
        <f aca="false">E215+E214</f>
        <v>0</v>
      </c>
      <c r="F212" s="91" t="n">
        <f aca="false">F215+F214</f>
        <v>9000</v>
      </c>
      <c r="G212" s="91" t="n">
        <f aca="false">G215+G214</f>
        <v>8000</v>
      </c>
      <c r="H212" s="92" t="n">
        <f aca="false">H215+H214</f>
        <v>7521.1</v>
      </c>
      <c r="I212" s="93" t="n">
        <f aca="false">H212/G212*100</f>
        <v>94.01375</v>
      </c>
      <c r="J212" s="15"/>
    </row>
    <row r="213" customFormat="false" ht="15.75" hidden="false" customHeight="true" outlineLevel="0" collapsed="false">
      <c r="A213" s="88"/>
      <c r="B213" s="89" t="s">
        <v>28</v>
      </c>
      <c r="C213" s="90"/>
      <c r="D213" s="90"/>
      <c r="E213" s="91"/>
      <c r="F213" s="91"/>
      <c r="G213" s="91"/>
      <c r="H213" s="92"/>
      <c r="I213" s="93"/>
      <c r="J213" s="15"/>
    </row>
    <row r="214" customFormat="false" ht="41.25" hidden="false" customHeight="true" outlineLevel="0" collapsed="false">
      <c r="A214" s="88"/>
      <c r="B214" s="26" t="s">
        <v>52</v>
      </c>
      <c r="C214" s="90" t="s">
        <v>33</v>
      </c>
      <c r="D214" s="90" t="s">
        <v>130</v>
      </c>
      <c r="E214" s="91" t="n">
        <v>0</v>
      </c>
      <c r="F214" s="91" t="n">
        <v>5000</v>
      </c>
      <c r="G214" s="91" t="n">
        <f aca="false">5000-1000</f>
        <v>4000</v>
      </c>
      <c r="H214" s="92" t="n">
        <v>3521.1</v>
      </c>
      <c r="I214" s="93" t="n">
        <f aca="false">H214/G214*100</f>
        <v>88.0275</v>
      </c>
      <c r="J214" s="15"/>
    </row>
    <row r="215" customFormat="false" ht="17.25" hidden="false" customHeight="true" outlineLevel="0" collapsed="false">
      <c r="A215" s="88"/>
      <c r="B215" s="89" t="s">
        <v>157</v>
      </c>
      <c r="C215" s="90" t="s">
        <v>33</v>
      </c>
      <c r="D215" s="90" t="s">
        <v>130</v>
      </c>
      <c r="E215" s="91" t="n">
        <v>0</v>
      </c>
      <c r="F215" s="91" t="n">
        <v>4000</v>
      </c>
      <c r="G215" s="91" t="n">
        <v>4000</v>
      </c>
      <c r="H215" s="92" t="n">
        <v>4000</v>
      </c>
      <c r="I215" s="93" t="n">
        <f aca="false">H215/G215*100</f>
        <v>100</v>
      </c>
      <c r="J215" s="80"/>
      <c r="K215" s="86"/>
    </row>
    <row r="216" customFormat="false" ht="18" hidden="false" customHeight="true" outlineLevel="0" collapsed="false">
      <c r="A216" s="39" t="s">
        <v>158</v>
      </c>
      <c r="B216" s="31" t="s">
        <v>159</v>
      </c>
      <c r="C216" s="23" t="s">
        <v>33</v>
      </c>
      <c r="D216" s="23" t="s">
        <v>160</v>
      </c>
      <c r="E216" s="24" t="n">
        <f aca="false">E217</f>
        <v>0</v>
      </c>
      <c r="F216" s="68" t="n">
        <f aca="false">F217</f>
        <v>1535</v>
      </c>
      <c r="G216" s="68" t="n">
        <f aca="false">G217</f>
        <v>1535.2</v>
      </c>
      <c r="H216" s="68" t="n">
        <f aca="false">H217</f>
        <v>1535.2</v>
      </c>
      <c r="I216" s="94" t="n">
        <f aca="false">H216/G216*100</f>
        <v>100</v>
      </c>
      <c r="J216" s="95"/>
      <c r="K216" s="96"/>
    </row>
    <row r="217" customFormat="false" ht="47.25" hidden="false" customHeight="false" outlineLevel="0" collapsed="false">
      <c r="A217" s="42" t="s">
        <v>161</v>
      </c>
      <c r="B217" s="26" t="s">
        <v>162</v>
      </c>
      <c r="C217" s="27" t="s">
        <v>33</v>
      </c>
      <c r="D217" s="27" t="s">
        <v>160</v>
      </c>
      <c r="E217" s="28" t="n">
        <f aca="false">E219</f>
        <v>0</v>
      </c>
      <c r="F217" s="73" t="n">
        <f aca="false">F219</f>
        <v>1535</v>
      </c>
      <c r="G217" s="73" t="n">
        <f aca="false">G219</f>
        <v>1535.2</v>
      </c>
      <c r="H217" s="73" t="n">
        <f aca="false">H219</f>
        <v>1535.2</v>
      </c>
      <c r="I217" s="97" t="n">
        <f aca="false">H217/G217*100</f>
        <v>100</v>
      </c>
      <c r="J217" s="95"/>
      <c r="L217" s="98"/>
    </row>
    <row r="218" customFormat="false" ht="15.75" hidden="false" customHeight="false" outlineLevel="0" collapsed="false">
      <c r="A218" s="42"/>
      <c r="B218" s="26" t="s">
        <v>28</v>
      </c>
      <c r="C218" s="27"/>
      <c r="D218" s="27"/>
      <c r="E218" s="28"/>
      <c r="F218" s="28"/>
      <c r="G218" s="73"/>
      <c r="H218" s="73"/>
      <c r="I218" s="99"/>
      <c r="J218" s="95"/>
    </row>
    <row r="219" customFormat="false" ht="31.5" hidden="false" customHeight="false" outlineLevel="0" collapsed="false">
      <c r="A219" s="42"/>
      <c r="B219" s="100" t="s">
        <v>163</v>
      </c>
      <c r="C219" s="27" t="s">
        <v>33</v>
      </c>
      <c r="D219" s="27" t="s">
        <v>160</v>
      </c>
      <c r="E219" s="28" t="n">
        <f aca="false">E221</f>
        <v>0</v>
      </c>
      <c r="F219" s="73" t="n">
        <f aca="false">F221</f>
        <v>1535</v>
      </c>
      <c r="G219" s="73" t="n">
        <f aca="false">G221</f>
        <v>1535.2</v>
      </c>
      <c r="H219" s="73" t="n">
        <f aca="false">H221</f>
        <v>1535.2</v>
      </c>
      <c r="I219" s="97" t="n">
        <f aca="false">H219/G219*100</f>
        <v>100</v>
      </c>
      <c r="J219" s="101"/>
    </row>
    <row r="220" customFormat="false" ht="27.75" hidden="false" customHeight="true" outlineLevel="0" collapsed="false">
      <c r="A220" s="42"/>
      <c r="B220" s="26" t="s">
        <v>28</v>
      </c>
      <c r="C220" s="27"/>
      <c r="D220" s="27"/>
      <c r="E220" s="28"/>
      <c r="F220" s="28"/>
      <c r="G220" s="73"/>
      <c r="H220" s="73"/>
      <c r="I220" s="97"/>
      <c r="J220" s="95"/>
    </row>
    <row r="221" customFormat="false" ht="30" hidden="false" customHeight="true" outlineLevel="0" collapsed="false">
      <c r="A221" s="42"/>
      <c r="B221" s="47" t="s">
        <v>127</v>
      </c>
      <c r="C221" s="27" t="s">
        <v>33</v>
      </c>
      <c r="D221" s="27" t="s">
        <v>160</v>
      </c>
      <c r="E221" s="28" t="n">
        <v>0</v>
      </c>
      <c r="F221" s="28" t="n">
        <v>1535</v>
      </c>
      <c r="G221" s="73" t="n">
        <v>1535.2</v>
      </c>
      <c r="H221" s="73" t="n">
        <v>1535.2</v>
      </c>
      <c r="I221" s="102" t="n">
        <f aca="false">H221/G221*100</f>
        <v>100</v>
      </c>
      <c r="J221" s="95"/>
    </row>
    <row r="222" customFormat="false" ht="16.5" hidden="false" customHeight="true" outlineLevel="0" collapsed="false">
      <c r="A222" s="103"/>
      <c r="B222" s="104" t="s">
        <v>164</v>
      </c>
      <c r="C222" s="104"/>
      <c r="D222" s="104"/>
      <c r="E222" s="105" t="n">
        <f aca="false">E14+E30+E131+E165+E198</f>
        <v>498998</v>
      </c>
      <c r="F222" s="105" t="n">
        <f aca="false">F14+F30+F131+F165+F198</f>
        <v>417458</v>
      </c>
      <c r="G222" s="105" t="n">
        <f aca="false">G14+G30+G131+G165+G198</f>
        <v>495902.084</v>
      </c>
      <c r="H222" s="106" t="n">
        <f aca="false">H14+H30+H131+H165+H198</f>
        <v>376548.82</v>
      </c>
      <c r="I222" s="107" t="n">
        <f aca="false">H222/G222*100</f>
        <v>75.9320906584454</v>
      </c>
      <c r="J222" s="95"/>
    </row>
    <row r="223" customFormat="false" ht="15.75" hidden="false" customHeight="true" outlineLevel="0" collapsed="false">
      <c r="A223" s="108"/>
      <c r="B223" s="109" t="s">
        <v>28</v>
      </c>
      <c r="C223" s="108"/>
      <c r="D223" s="108"/>
      <c r="E223" s="110"/>
      <c r="F223" s="110"/>
      <c r="G223" s="110"/>
      <c r="H223" s="111"/>
      <c r="I223" s="46"/>
      <c r="J223" s="95"/>
    </row>
    <row r="224" customFormat="false" ht="31.5" hidden="false" customHeight="false" outlineLevel="0" collapsed="false">
      <c r="A224" s="112"/>
      <c r="B224" s="26" t="s">
        <v>30</v>
      </c>
      <c r="C224" s="112"/>
      <c r="D224" s="112"/>
      <c r="E224" s="43" t="n">
        <f aca="false">E20+E28+E43+E47+E53+E57+E69+E92+E99+E121+E139+E146+E153+E162+E173+E188+E192+E196+E203+E210+E214</f>
        <v>28342</v>
      </c>
      <c r="F224" s="43" t="n">
        <f aca="false">F20+F28+F43+F47+F53+F57+F69+F92+F99+F121+F139+F146+F153+F162+F173+F188+F192+F196+F203+F210+F214+F179</f>
        <v>29818</v>
      </c>
      <c r="G224" s="43" t="n">
        <f aca="false">G20+G28+G43+G47+G53+G57+G69+G92+G99+G121+G139+G146+G153+G162+G173+G188+G192+G196+G203+G210+G214+G179</f>
        <v>27812.1</v>
      </c>
      <c r="H224" s="43" t="n">
        <f aca="false">H20+H28+H43+H47+H53+H57+H69+H92+H99+H121+H139+H146+H153+H162+H173+H188+H192+H196+H203+H210+H214+H179</f>
        <v>25405.24</v>
      </c>
      <c r="I224" s="46" t="n">
        <f aca="false">H224/G224*100</f>
        <v>91.3459968862473</v>
      </c>
      <c r="J224" s="95"/>
    </row>
    <row r="225" customFormat="false" ht="31.5" hidden="false" customHeight="false" outlineLevel="0" collapsed="false">
      <c r="A225" s="112"/>
      <c r="B225" s="47" t="s">
        <v>165</v>
      </c>
      <c r="C225" s="112"/>
      <c r="D225" s="112"/>
      <c r="E225" s="44" t="n">
        <f aca="false">E37+E62+E83+E93+E102+E147+E159+E164+E204+E221+E66+E72+E163+E38+E65+E193+E96+E107+E110+E197+E154+E73+E112+E130</f>
        <v>68700</v>
      </c>
      <c r="F225" s="44" t="n">
        <f aca="false">F37+F62+F83+F93+F102+F147+F159+F164+F204+F221+F66+F72+F163+F38+F65+F193+F96+F107+F110+F197+F154+F73+F112+F130</f>
        <v>371835</v>
      </c>
      <c r="G225" s="44" t="n">
        <f aca="false">G37+G62+G83+G93+G102+G147+G159+G164+G204+G221+G66+G72+G163+G38+G65+G193+G96+G107+G110+G197+G154+G73+G112+G130</f>
        <v>452286.362</v>
      </c>
      <c r="H225" s="44" t="n">
        <f aca="false">H37+H62+H83+H93+H102+H147+H159+H164+H204+H221+H66+H72+H163+H38+H65+H193+H96+H107+H110+H197+H154+H73+H112+H130</f>
        <v>336828.38</v>
      </c>
      <c r="I225" s="46" t="n">
        <f aca="false">H225/G225*100</f>
        <v>74.4723715547275</v>
      </c>
      <c r="J225" s="95"/>
    </row>
    <row r="226" customFormat="false" ht="31.5" hidden="false" customHeight="false" outlineLevel="0" collapsed="false">
      <c r="A226" s="112"/>
      <c r="B226" s="113" t="s">
        <v>166</v>
      </c>
      <c r="C226" s="112"/>
      <c r="D226" s="112"/>
      <c r="E226" s="43" t="n">
        <f aca="false">E38+E66+E102+E159+E164+E193</f>
        <v>0</v>
      </c>
      <c r="F226" s="43" t="n">
        <f aca="false">F38+F66+F102+F159+F164+F193+F221</f>
        <v>8908</v>
      </c>
      <c r="G226" s="43" t="n">
        <f aca="false">G38+G66+G102+G159+G164+G193+G221</f>
        <v>8908.496</v>
      </c>
      <c r="H226" s="44" t="n">
        <f aca="false">H38+H66+H102+H159+H164+H193</f>
        <v>5705.28</v>
      </c>
      <c r="I226" s="46" t="n">
        <f aca="false">H226/G226*100</f>
        <v>64.0431336557821</v>
      </c>
      <c r="J226" s="95"/>
    </row>
    <row r="227" customFormat="false" ht="47.25" hidden="false" customHeight="false" outlineLevel="0" collapsed="false">
      <c r="A227" s="112"/>
      <c r="B227" s="26" t="s">
        <v>167</v>
      </c>
      <c r="C227" s="112"/>
      <c r="D227" s="112"/>
      <c r="E227" s="43" t="n">
        <f aca="false">E29+E44+E122+E140+E174+E189+E211+E48+E180+E127+E78</f>
        <v>401956</v>
      </c>
      <c r="F227" s="43" t="n">
        <f aca="false">F29+F44+F122+F140+F174+F189+F211+F48+F180+F127+F78</f>
        <v>10734</v>
      </c>
      <c r="G227" s="43" t="n">
        <f aca="false">G29+G44+G122+G140+G174+G189+G211+G48+G180+G127+G78</f>
        <v>10733.622</v>
      </c>
      <c r="H227" s="44" t="n">
        <f aca="false">H29+H44+H122+H140+H174+H189+H211+H48+H180+H127+H78</f>
        <v>9327.8</v>
      </c>
      <c r="I227" s="46" t="n">
        <f aca="false">H227/G227*100</f>
        <v>86.9026317490964</v>
      </c>
      <c r="J227" s="95"/>
    </row>
    <row r="228" customFormat="false" ht="31.5" hidden="false" customHeight="false" outlineLevel="0" collapsed="false">
      <c r="A228" s="63"/>
      <c r="B228" s="26" t="s">
        <v>168</v>
      </c>
      <c r="C228" s="112"/>
      <c r="D228" s="112"/>
      <c r="E228" s="43" t="n">
        <f aca="false">E54+E215</f>
        <v>0</v>
      </c>
      <c r="F228" s="45" t="n">
        <f aca="false">F54+F215</f>
        <v>5070</v>
      </c>
      <c r="G228" s="45" t="n">
        <f aca="false">G54+G215</f>
        <v>5070</v>
      </c>
      <c r="H228" s="44" t="n">
        <f aca="false">H54+H215</f>
        <v>4987.4</v>
      </c>
      <c r="I228" s="46" t="n">
        <f aca="false">H228/G228*100</f>
        <v>98.370808678501</v>
      </c>
      <c r="J228" s="95"/>
    </row>
    <row r="229" customFormat="false" ht="15.75" hidden="false" customHeight="false" outlineLevel="0" collapsed="false">
      <c r="A229" s="114"/>
      <c r="B229" s="115"/>
      <c r="C229" s="116"/>
      <c r="D229" s="116"/>
      <c r="E229" s="117"/>
      <c r="F229" s="117"/>
      <c r="G229" s="118"/>
      <c r="H229" s="119"/>
      <c r="I229" s="120"/>
      <c r="J229" s="95"/>
    </row>
    <row r="230" customFormat="false" ht="15.75" hidden="false" customHeight="false" outlineLevel="0" collapsed="false">
      <c r="A230" s="121"/>
      <c r="B230" s="122" t="s">
        <v>169</v>
      </c>
      <c r="C230" s="123"/>
      <c r="D230" s="123"/>
      <c r="E230" s="124" t="n">
        <f aca="false">E232+E233+E234+E235</f>
        <v>498998</v>
      </c>
      <c r="F230" s="124" t="n">
        <f aca="false">F232+F233+F234+F235</f>
        <v>417458</v>
      </c>
      <c r="G230" s="124" t="n">
        <f aca="false">G232+G233+G234+G235</f>
        <v>495902.084</v>
      </c>
      <c r="H230" s="125" t="n">
        <f aca="false">H232+H233+H234+H235</f>
        <v>376548.82</v>
      </c>
      <c r="I230" s="125" t="n">
        <f aca="false">H230/G230*100</f>
        <v>75.9320906584454</v>
      </c>
      <c r="J230" s="95"/>
    </row>
    <row r="231" customFormat="false" ht="15.75" hidden="false" customHeight="false" outlineLevel="0" collapsed="false">
      <c r="A231" s="126"/>
      <c r="B231" s="26" t="s">
        <v>28</v>
      </c>
      <c r="C231" s="127"/>
      <c r="D231" s="127"/>
      <c r="E231" s="40"/>
      <c r="F231" s="40"/>
      <c r="G231" s="40"/>
      <c r="H231" s="41"/>
      <c r="I231" s="41"/>
      <c r="J231" s="95"/>
    </row>
    <row r="232" customFormat="false" ht="31.5" hidden="false" customHeight="false" outlineLevel="0" collapsed="false">
      <c r="A232" s="63"/>
      <c r="B232" s="26" t="s">
        <v>170</v>
      </c>
      <c r="C232" s="112"/>
      <c r="D232" s="112"/>
      <c r="E232" s="43" t="n">
        <f aca="false">E16+E22+E32+E85+E117+E133+E142+E167+E182+E200+E206+E149</f>
        <v>498998</v>
      </c>
      <c r="F232" s="43" t="n">
        <f aca="false">F16+F22+F32+F85+F117+F133+F142+F167+F182+F200+F206+F149</f>
        <v>399438</v>
      </c>
      <c r="G232" s="43" t="n">
        <f aca="false">G16+G22+G32+G85+G117+G133+G142+G167+G182+G200+G206+G149</f>
        <v>477881.904</v>
      </c>
      <c r="H232" s="44" t="n">
        <f aca="false">H16+H22+H32+H85+H117+H133+H142+H167+H182+H200+H206+H149</f>
        <v>358751.04</v>
      </c>
      <c r="I232" s="44" t="n">
        <f aca="false">H232/G232*100</f>
        <v>75.0710660933501</v>
      </c>
      <c r="J232" s="95"/>
    </row>
    <row r="233" customFormat="false" ht="15.75" hidden="false" customHeight="false" outlineLevel="0" collapsed="false">
      <c r="A233" s="63"/>
      <c r="B233" s="47" t="s">
        <v>171</v>
      </c>
      <c r="C233" s="112"/>
      <c r="D233" s="112"/>
      <c r="E233" s="43" t="n">
        <f aca="false">E155</f>
        <v>0</v>
      </c>
      <c r="F233" s="43" t="n">
        <f aca="false">F155</f>
        <v>9485</v>
      </c>
      <c r="G233" s="43" t="n">
        <f aca="false">G155</f>
        <v>9484.98</v>
      </c>
      <c r="H233" s="44" t="n">
        <f aca="false">H155</f>
        <v>9456.38</v>
      </c>
      <c r="I233" s="44" t="n">
        <f aca="false">H233/G233*100</f>
        <v>99.6984706346244</v>
      </c>
      <c r="J233" s="95"/>
    </row>
    <row r="234" customFormat="false" ht="15.75" hidden="false" customHeight="false" outlineLevel="0" collapsed="false">
      <c r="A234" s="63"/>
      <c r="B234" s="26" t="s">
        <v>172</v>
      </c>
      <c r="C234" s="112"/>
      <c r="D234" s="112"/>
      <c r="E234" s="43" t="n">
        <f aca="false">E79</f>
        <v>0</v>
      </c>
      <c r="F234" s="43" t="n">
        <f aca="false">F79</f>
        <v>7000</v>
      </c>
      <c r="G234" s="43" t="n">
        <f aca="false">G79</f>
        <v>7000</v>
      </c>
      <c r="H234" s="43" t="n">
        <f aca="false">H79</f>
        <v>6806.2</v>
      </c>
      <c r="I234" s="44" t="n">
        <f aca="false">H234/G234*100</f>
        <v>97.2314285714286</v>
      </c>
      <c r="J234" s="95"/>
    </row>
    <row r="235" customFormat="false" ht="15.75" hidden="false" customHeight="false" outlineLevel="0" collapsed="false">
      <c r="A235" s="63"/>
      <c r="B235" s="26" t="s">
        <v>173</v>
      </c>
      <c r="C235" s="112"/>
      <c r="D235" s="112"/>
      <c r="E235" s="43" t="n">
        <f aca="false">E217</f>
        <v>0</v>
      </c>
      <c r="F235" s="43" t="n">
        <f aca="false">F217</f>
        <v>1535</v>
      </c>
      <c r="G235" s="43" t="n">
        <f aca="false">G217</f>
        <v>1535.2</v>
      </c>
      <c r="H235" s="44" t="n">
        <f aca="false">H217</f>
        <v>1535.2</v>
      </c>
      <c r="I235" s="44" t="n">
        <f aca="false">H235/G235*100</f>
        <v>100</v>
      </c>
    </row>
    <row r="236" customFormat="false" ht="15.75" hidden="false" customHeight="false" outlineLevel="0" collapsed="false">
      <c r="A236" s="128"/>
      <c r="B236" s="129"/>
      <c r="C236" s="130"/>
      <c r="D236" s="130"/>
      <c r="E236" s="131"/>
      <c r="F236" s="131"/>
      <c r="G236" s="131"/>
      <c r="H236" s="131"/>
      <c r="I236" s="131"/>
    </row>
    <row r="237" customFormat="false" ht="15.75" hidden="false" customHeight="false" outlineLevel="0" collapsed="false">
      <c r="A237" s="128"/>
      <c r="B237" s="129"/>
      <c r="C237" s="130"/>
      <c r="D237" s="130"/>
      <c r="E237" s="132"/>
      <c r="F237" s="132"/>
      <c r="G237" s="132"/>
      <c r="H237" s="132"/>
      <c r="I237" s="131"/>
    </row>
    <row r="238" customFormat="false" ht="15.75" hidden="false" customHeight="false" outlineLevel="0" collapsed="false">
      <c r="A238" s="128"/>
      <c r="B238" s="133"/>
      <c r="C238" s="130"/>
      <c r="D238" s="130"/>
      <c r="E238" s="131"/>
      <c r="F238" s="131"/>
      <c r="G238" s="131"/>
      <c r="H238" s="131"/>
      <c r="I238" s="131"/>
    </row>
    <row r="239" customFormat="false" ht="15.75" hidden="false" customHeight="false" outlineLevel="0" collapsed="false">
      <c r="A239" s="130"/>
      <c r="B239" s="134"/>
      <c r="C239" s="130"/>
      <c r="D239" s="130"/>
      <c r="E239" s="131"/>
      <c r="F239" s="131"/>
      <c r="G239" s="131"/>
      <c r="H239" s="131"/>
      <c r="I239" s="131"/>
    </row>
    <row r="240" customFormat="false" ht="15.75" hidden="false" customHeight="false" outlineLevel="0" collapsed="false">
      <c r="A240" s="130"/>
      <c r="B240" s="130"/>
      <c r="C240" s="130"/>
      <c r="D240" s="130"/>
      <c r="E240" s="131"/>
      <c r="F240" s="131"/>
      <c r="G240" s="131"/>
      <c r="H240" s="131"/>
      <c r="I240" s="131"/>
    </row>
    <row r="241" customFormat="false" ht="15.75" hidden="false" customHeight="false" outlineLevel="0" collapsed="false">
      <c r="A241" s="130"/>
      <c r="B241" s="130"/>
      <c r="C241" s="130"/>
      <c r="D241" s="130"/>
      <c r="E241" s="131"/>
      <c r="F241" s="131"/>
      <c r="G241" s="131"/>
      <c r="H241" s="131"/>
      <c r="I241" s="131"/>
    </row>
    <row r="242" customFormat="false" ht="15.75" hidden="false" customHeight="false" outlineLevel="0" collapsed="false">
      <c r="E242" s="33"/>
      <c r="F242" s="33"/>
      <c r="G242" s="33"/>
      <c r="H242" s="33"/>
      <c r="I242" s="33"/>
    </row>
    <row r="243" customFormat="false" ht="15.75" hidden="false" customHeight="false" outlineLevel="0" collapsed="false">
      <c r="B243" s="134"/>
      <c r="E243" s="33"/>
      <c r="F243" s="33"/>
      <c r="G243" s="33"/>
      <c r="H243" s="33"/>
      <c r="I243" s="33"/>
    </row>
    <row r="244" customFormat="false" ht="15.75" hidden="false" customHeight="false" outlineLevel="0" collapsed="false">
      <c r="E244" s="33"/>
      <c r="F244" s="33"/>
      <c r="G244" s="33"/>
      <c r="H244" s="33"/>
      <c r="I244" s="33"/>
    </row>
    <row r="245" customFormat="false" ht="15.75" hidden="false" customHeight="false" outlineLevel="0" collapsed="false">
      <c r="E245" s="33"/>
      <c r="F245" s="33"/>
      <c r="G245" s="33"/>
      <c r="H245" s="33"/>
      <c r="I245" s="33"/>
    </row>
    <row r="246" customFormat="false" ht="15.75" hidden="false" customHeight="false" outlineLevel="0" collapsed="false">
      <c r="E246" s="33"/>
      <c r="F246" s="33"/>
      <c r="G246" s="33"/>
      <c r="H246" s="33"/>
      <c r="I246" s="33"/>
    </row>
    <row r="247" customFormat="false" ht="15.75" hidden="false" customHeight="false" outlineLevel="0" collapsed="false">
      <c r="E247" s="33"/>
      <c r="F247" s="33"/>
      <c r="G247" s="33"/>
      <c r="H247" s="33"/>
      <c r="I247" s="33"/>
    </row>
    <row r="248" customFormat="false" ht="15.75" hidden="false" customHeight="false" outlineLevel="0" collapsed="false">
      <c r="E248" s="33"/>
      <c r="F248" s="33"/>
      <c r="G248" s="33"/>
      <c r="H248" s="33"/>
      <c r="I248" s="33"/>
    </row>
  </sheetData>
  <mergeCells count="2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A12"/>
    <mergeCell ref="B11:B12"/>
    <mergeCell ref="C11:C12"/>
    <mergeCell ref="D11:D12"/>
    <mergeCell ref="E11:F11"/>
    <mergeCell ref="G11:G12"/>
    <mergeCell ref="H11:H12"/>
    <mergeCell ref="I11:I12"/>
    <mergeCell ref="J60:J61"/>
    <mergeCell ref="J74:J76"/>
    <mergeCell ref="J140:L140"/>
    <mergeCell ref="K196:N1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7:01:26Z</dcterms:created>
  <dc:creator>user</dc:creator>
  <dc:description/>
  <dc:language>en-US</dc:language>
  <cp:lastModifiedBy>petrushenko</cp:lastModifiedBy>
  <cp:lastPrinted>2011-10-20T03:47:46Z</cp:lastPrinted>
  <dcterms:modified xsi:type="dcterms:W3CDTF">2011-10-20T03:47:49Z</dcterms:modified>
  <cp:revision>0</cp:revision>
  <dc:subject/>
  <dc:title/>
</cp:coreProperties>
</file>